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INTETICA" sheetId="1" state="visible" r:id="rId2"/>
    <sheet name="ANALITICA " sheetId="2" state="visible" r:id="rId3"/>
    <sheet name="cronograma" sheetId="3" state="visible" r:id="rId4"/>
    <sheet name="BDI" sheetId="4" state="visible" r:id="rId5"/>
  </sheets>
  <externalReferences>
    <externalReference r:id="rId6"/>
  </externalReferences>
  <definedNames>
    <definedName function="false" hidden="false" localSheetId="1" name="_xlnm.Print_Area" vbProcedure="false">'ANALITICA '!$A$1:$H$2114</definedName>
    <definedName function="false" hidden="false" localSheetId="1" name="_xlnm.Print_Titles" vbProcedure="false">'ANALITICA '!$1:$9</definedName>
    <definedName function="false" hidden="false" localSheetId="3" name="_xlnm.Print_Area" vbProcedure="false">BDI!$A$1:$L$54</definedName>
    <definedName function="false" hidden="false" localSheetId="2" name="_xlnm.Print_Area" vbProcedure="false">cronograma!$A$1:$K$44</definedName>
    <definedName function="false" hidden="false" localSheetId="0" name="_xlnm.Print_Area" vbProcedure="false">SINTETICA!$A$1:$H$537</definedName>
    <definedName function="false" hidden="false" localSheetId="0" name="_xlnm.Print_Titles" vbProcedure="false">SINTETICA!$1:$10</definedName>
    <definedName function="false" hidden="false" name="Excel_BuiltIn__FilterDatabase_1" vbProcedure="false">SINTETICA!$C$5:$C$655</definedName>
    <definedName function="false" hidden="false" name="Excel_BuiltIn__FilterDatabase_1_1" vbProcedure="false">SINTETICA!$B$5:$B$655</definedName>
    <definedName function="false" hidden="false" name="Excel_BuiltIn__FilterDatabase_2" vbProcedure="false">'ANALITICA '!$B$5:$B$2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0" uniqueCount="1836">
  <si>
    <t xml:space="preserve"> YANA’S CONSTRUTORA LTDA.    </t>
  </si>
  <si>
    <t xml:space="preserve"> Rua Jequié, 844 – Lírio do Vale CEP: 69038-490 </t>
  </si>
  <si>
    <t xml:space="preserve"> Contato: (92) 3658 3817  -  9114 - 4509 </t>
  </si>
  <si>
    <t xml:space="preserve"> CNPJ: 09.465.275/0001-75</t>
  </si>
  <si>
    <t xml:space="preserve">MPF - PR/AM - PROCURADORIA DA REPÚBLICA EM TABATINGA</t>
  </si>
  <si>
    <t xml:space="preserve">PLANILHA SINTÉTICA</t>
  </si>
  <si>
    <t xml:space="preserve">OBRA: REFORMA PRM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Unitário     [R$]</t>
  </si>
  <si>
    <t xml:space="preserve">Parcial     [R$]</t>
  </si>
  <si>
    <t xml:space="preserve">TOTAL          [R$]</t>
  </si>
  <si>
    <t xml:space="preserve">MAT + MO</t>
  </si>
  <si>
    <t xml:space="preserve">1.</t>
  </si>
  <si>
    <t xml:space="preserve">Fonte </t>
  </si>
  <si>
    <t xml:space="preserve">SERVIÇOS INICIAIS</t>
  </si>
  <si>
    <t xml:space="preserve">1.1</t>
  </si>
  <si>
    <t xml:space="preserve">Sondagens, taxas e seguros</t>
  </si>
  <si>
    <t xml:space="preserve">1.1.1</t>
  </si>
  <si>
    <t xml:space="preserve">02210.8.1.1</t>
  </si>
  <si>
    <t xml:space="preserve">SONDAGEM de reconhecimento do subsolo com tubo de revestimento diâmetro 2 1/2" (2 furos)</t>
  </si>
  <si>
    <t xml:space="preserve">m</t>
  </si>
  <si>
    <t xml:space="preserve">1.1.2</t>
  </si>
  <si>
    <t xml:space="preserve">CPU</t>
  </si>
  <si>
    <t xml:space="preserve">ART DA OBRA</t>
  </si>
  <si>
    <t xml:space="preserve">un</t>
  </si>
  <si>
    <t xml:space="preserve">1.1.3</t>
  </si>
  <si>
    <t xml:space="preserve">ALVARÁ DE CONSTRUÇÃO, HABITE-SE e Corpo de Bombeiros</t>
  </si>
  <si>
    <t xml:space="preserve">1.1.4</t>
  </si>
  <si>
    <t xml:space="preserve">SEGURO (risco engenharia / saúde / responsabilidade civil)</t>
  </si>
  <si>
    <t xml:space="preserve">cj</t>
  </si>
  <si>
    <t xml:space="preserve">2.</t>
  </si>
  <si>
    <t xml:space="preserve">SERVIÇOS PRELIMINARES</t>
  </si>
  <si>
    <t xml:space="preserve">2.1</t>
  </si>
  <si>
    <t xml:space="preserve">Instalações, demolições, locação, mobilização e desmobilização</t>
  </si>
  <si>
    <t xml:space="preserve">2.1.1</t>
  </si>
  <si>
    <t xml:space="preserve">INSTALAÇÃO de canteiro (aproveitamento de edificação existente)</t>
  </si>
  <si>
    <t xml:space="preserve">2.1.2</t>
  </si>
  <si>
    <t xml:space="preserve">PLACA da obra 4x3m (PGR) e 2x1,2m (CREA)</t>
  </si>
  <si>
    <t xml:space="preserve">2.1.3</t>
  </si>
  <si>
    <t xml:space="preserve">02220.8.4.1</t>
  </si>
  <si>
    <t xml:space="preserve">DEMOLIÇÃO de concreto armado (escada interna)</t>
  </si>
  <si>
    <t xml:space="preserve">m3</t>
  </si>
  <si>
    <t xml:space="preserve">2.1.4</t>
  </si>
  <si>
    <t xml:space="preserve">14515.8.1.1</t>
  </si>
  <si>
    <t xml:space="preserve">CARGA manual de entulho</t>
  </si>
  <si>
    <t xml:space="preserve">2.1.5</t>
  </si>
  <si>
    <t xml:space="preserve">CONTAINER PARA entulho - aluguel</t>
  </si>
  <si>
    <t xml:space="preserve">2.1.6</t>
  </si>
  <si>
    <t xml:space="preserve">02595.8.1.1</t>
  </si>
  <si>
    <t xml:space="preserve">LOCAÇÃO da obra, execução de gabarito</t>
  </si>
  <si>
    <t xml:space="preserve">m2</t>
  </si>
  <si>
    <t xml:space="preserve">2.1.7</t>
  </si>
  <si>
    <t xml:space="preserve">MOBILIZAÇÃO</t>
  </si>
  <si>
    <t xml:space="preserve">2.1.8</t>
  </si>
  <si>
    <t xml:space="preserve">DESMOBILIZAÇÃO</t>
  </si>
  <si>
    <t xml:space="preserve">3.</t>
  </si>
  <si>
    <t xml:space="preserve">ESTRUTURAS</t>
  </si>
  <si>
    <t xml:space="preserve">3.1</t>
  </si>
  <si>
    <t xml:space="preserve">ESTRUTURA ESCADA</t>
  </si>
  <si>
    <t xml:space="preserve">3.1.1</t>
  </si>
  <si>
    <t xml:space="preserve">Fundação</t>
  </si>
  <si>
    <t xml:space="preserve">3.1.1.1</t>
  </si>
  <si>
    <t xml:space="preserve">ESTACA trado diametro 400mm estimadas com 4,0m profundidade (08pç)</t>
  </si>
  <si>
    <t xml:space="preserve">3.1.1.2</t>
  </si>
  <si>
    <t xml:space="preserve">SINAPI</t>
  </si>
  <si>
    <t xml:space="preserve">CONCRETO estrutural virado em betoneira, fck 20 MPa</t>
  </si>
  <si>
    <t xml:space="preserve">3.1.1.3</t>
  </si>
  <si>
    <t xml:space="preserve">TRANSPORTE, lançamento, adensamento e acabamento do concreto em fundação</t>
  </si>
  <si>
    <t xml:space="preserve">3.1.1.4</t>
  </si>
  <si>
    <t xml:space="preserve">02315.8.1.9</t>
  </si>
  <si>
    <t xml:space="preserve">ESCAVAÇÃO MANUAL de vala em solo de 1ª categoria (profundidade: até 2 m)</t>
  </si>
  <si>
    <t xml:space="preserve">3.1.1.5</t>
  </si>
  <si>
    <t xml:space="preserve">02315.8.7.1</t>
  </si>
  <si>
    <t xml:space="preserve">REATERRO MANUAL de vala apiloado</t>
  </si>
  <si>
    <t xml:space="preserve">M3</t>
  </si>
  <si>
    <t xml:space="preserve">3.1.2</t>
  </si>
  <si>
    <t xml:space="preserve">Estrutura</t>
  </si>
  <si>
    <t xml:space="preserve">3.1.2.1</t>
  </si>
  <si>
    <t xml:space="preserve">03110.8.2.7</t>
  </si>
  <si>
    <t xml:space="preserve">FÔRMA com chapa compensada resinada, e=12 mm, para pilares/vigas/lajes, incluso contraventamentos/escoramentos com pontaletes 7,5 x 7,5 cm, 3 aproveitamentos</t>
  </si>
  <si>
    <t xml:space="preserve">3.1.2.2</t>
  </si>
  <si>
    <t xml:space="preserve">03140.8.2.1</t>
  </si>
  <si>
    <t xml:space="preserve">ESCORAMENTO METÁLICO para vigas de edificação com pé direito entre 2,00 e 3,20 m</t>
  </si>
  <si>
    <t xml:space="preserve">3.1.2.3</t>
  </si>
  <si>
    <t xml:space="preserve">CONCRETO estrutural virado em betoneira, fck 25 MPa</t>
  </si>
  <si>
    <t xml:space="preserve">3.1.2.4</t>
  </si>
  <si>
    <t xml:space="preserve">TRANSPORTE, lançamento, adensamento e acabamento do concreto em estrutura</t>
  </si>
  <si>
    <t xml:space="preserve">3.1.2.5</t>
  </si>
  <si>
    <t xml:space="preserve">03210.8.1.6</t>
  </si>
  <si>
    <t xml:space="preserve">ARMADURA de aço, CA-60, diâmetro 5,0 mm, corte e dobra na obra</t>
  </si>
  <si>
    <t xml:space="preserve">kg</t>
  </si>
  <si>
    <t xml:space="preserve">3.1.2.6</t>
  </si>
  <si>
    <t xml:space="preserve">03210.8.1.10</t>
  </si>
  <si>
    <t xml:space="preserve">ARMADURA de aço, CA-50, corte e dobra na obra - 6,3mm</t>
  </si>
  <si>
    <t xml:space="preserve">3.1.2.7</t>
  </si>
  <si>
    <t xml:space="preserve">03210.8.1.11</t>
  </si>
  <si>
    <t xml:space="preserve">ARMADURA de aço, CA-50, corte e dobra na obra - 8,0mm</t>
  </si>
  <si>
    <t xml:space="preserve">3.1.2.8</t>
  </si>
  <si>
    <t xml:space="preserve">03210.8.1.12</t>
  </si>
  <si>
    <t xml:space="preserve">ARMADURA de aço, CA-50, corte e dobra na obra - 10mm</t>
  </si>
  <si>
    <t xml:space="preserve">3.2</t>
  </si>
  <si>
    <t xml:space="preserve">ESTRUTURA GUARITA</t>
  </si>
  <si>
    <t xml:space="preserve">3.2.1</t>
  </si>
  <si>
    <t xml:space="preserve">3.2.2</t>
  </si>
  <si>
    <t xml:space="preserve">3.2.3</t>
  </si>
  <si>
    <t xml:space="preserve">LASTRO DE CONCRETO (contra-piso) e=5cm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2.9</t>
  </si>
  <si>
    <t xml:space="preserve">ARMADURA de aço, CA-50, corte e dobra na obra- 6,3mm</t>
  </si>
  <si>
    <t xml:space="preserve">3.2.10</t>
  </si>
  <si>
    <t xml:space="preserve">3.2.11</t>
  </si>
  <si>
    <t xml:space="preserve">3.3</t>
  </si>
  <si>
    <t xml:space="preserve">ESTRUTURA CASA TÉCNICA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4</t>
  </si>
  <si>
    <t xml:space="preserve">ESTRUTURA METÁLICA</t>
  </si>
  <si>
    <t xml:space="preserve">3.4.1</t>
  </si>
  <si>
    <t xml:space="preserve">05125.8.1.1</t>
  </si>
  <si>
    <t xml:space="preserve">ESTRUTURA de aço para escada</t>
  </si>
  <si>
    <t xml:space="preserve">4.</t>
  </si>
  <si>
    <t xml:space="preserve">ARQUITETURA </t>
  </si>
  <si>
    <t xml:space="preserve">4.1</t>
  </si>
  <si>
    <t xml:space="preserve">PAREDES</t>
  </si>
  <si>
    <t xml:space="preserve">4.1.1</t>
  </si>
  <si>
    <t xml:space="preserve">04211.8.2.3</t>
  </si>
  <si>
    <t xml:space="preserve">ALVENARIA de vedação com blocos cerâmico furados 9 x 19 x 19 cm (furos horizontais), espessura da parede 9 cm, juntas de 12 mm com argamassa mista de cimento, cal hidratada e areia sem peneirar traço 1:2:8 - espessura final da parede 15cm</t>
  </si>
  <si>
    <t xml:space="preserve">4.1.2</t>
  </si>
  <si>
    <t xml:space="preserve">04840.8.5.2</t>
  </si>
  <si>
    <t xml:space="preserve">PAREDE DE GESSO acartonado dupla interna, espessura final 125 mm, pé-direito máximo 3,75 m</t>
  </si>
  <si>
    <t xml:space="preserve">4.1.3</t>
  </si>
  <si>
    <t xml:space="preserve">04840.8.5.3</t>
  </si>
  <si>
    <t xml:space="preserve">PAREDE DE GESSO acartonado para parede interna em local úmido, espessura final 100 mm, pé-direito máximo 3,15 m</t>
  </si>
  <si>
    <t xml:space="preserve">4.1.4</t>
  </si>
  <si>
    <t xml:space="preserve">07210.8.1.3</t>
  </si>
  <si>
    <t xml:space="preserve">ISOLAMENTO TÉRMICO de parede interna empregando painel semi-rígido de fibra de vidro, e=5 cm, fixado com arame e tela</t>
  </si>
  <si>
    <t xml:space="preserve">4.1.5</t>
  </si>
  <si>
    <t xml:space="preserve">ALVENARIA de vedação com bloco de vidro 8 x 20 x 20 cm, espessura da parede 6 cm, juntas de 6 mm com argamassa mista de cimento e areia sem peneirar traço 1:3</t>
  </si>
  <si>
    <t xml:space="preserve">4.1.6</t>
  </si>
  <si>
    <t xml:space="preserve">VERGA RETA moldada no local com fôrma de madeira considerando 5 reaproveitamentos, concreto armado fck = 13,5 MPa, controle tipo "B"</t>
  </si>
  <si>
    <t xml:space="preserve">4.1.7</t>
  </si>
  <si>
    <t xml:space="preserve">DEMOLIÇÃO de alvenaria de tijolo comum, sem reaproveitamento</t>
  </si>
  <si>
    <t xml:space="preserve">4.1.8</t>
  </si>
  <si>
    <t xml:space="preserve">02220.8.11.2</t>
  </si>
  <si>
    <t xml:space="preserve">DEMOLIÇÃO de piso cerâmico inclusive retirada da camada de regularização sobre lastro de concreto</t>
  </si>
  <si>
    <t xml:space="preserve">4.1.9</t>
  </si>
  <si>
    <t xml:space="preserve">REMOÇÃO de portão de alumínio</t>
  </si>
  <si>
    <t xml:space="preserve">4.2</t>
  </si>
  <si>
    <t xml:space="preserve">ESQUADRIAS </t>
  </si>
  <si>
    <t xml:space="preserve">4.2.1</t>
  </si>
  <si>
    <t xml:space="preserve">Esquadrias de Madeira</t>
  </si>
  <si>
    <t xml:space="preserve">4.2.1.1</t>
  </si>
  <si>
    <t xml:space="preserve">PORTA interna de madeira, colocação e acabamento , de uma folha com batente, guarnição e ferragem, 0,90 x 2,10 m</t>
  </si>
  <si>
    <t xml:space="preserve">4.2.1.2</t>
  </si>
  <si>
    <t xml:space="preserve">PORTA interna de madeira, colocação e acabamento , de uma folha com batente, guarnição e ferragem, 0,60 x 2,10 m</t>
  </si>
  <si>
    <t xml:space="preserve">4.2.1.3</t>
  </si>
  <si>
    <t xml:space="preserve">PORTA interna de madeira, colocação e acabamento , de uma folha com batente, guarnição e ferragem, 0,70 x 2,10 m</t>
  </si>
  <si>
    <t xml:space="preserve">4.2.1.4</t>
  </si>
  <si>
    <t xml:space="preserve">PORTA de compensado, interna, colocação e acabamento liso à prova d´água, com batente, para sanitário e vestiário, 0,90 x 1,90 m-PM4</t>
  </si>
  <si>
    <t xml:space="preserve">4.2.1.5</t>
  </si>
  <si>
    <t xml:space="preserve">PORTA de compensado, interna, colocação e acabamento liso à prova d´água, com batente, para sanitário e vestiário, 0,60 x 1,90 m- PM5</t>
  </si>
  <si>
    <t xml:space="preserve">4.2.2</t>
  </si>
  <si>
    <t xml:space="preserve">Esquadria de Alumínio</t>
  </si>
  <si>
    <t xml:space="preserve">4.2.2.1</t>
  </si>
  <si>
    <t xml:space="preserve">Porta de alumínio em veneziana- EA-2 (0,70x2,10) m</t>
  </si>
  <si>
    <t xml:space="preserve">4.2.2.2</t>
  </si>
  <si>
    <t xml:space="preserve">Porta de alumínio em veneziana e vidro PA-01 (0,80x2,10) m</t>
  </si>
  <si>
    <t xml:space="preserve">4.2.2.3</t>
  </si>
  <si>
    <t xml:space="preserve">ESQUADRIA de alumínio tipo veneziana  colocação e acabamento , correr, com contramarcos - EA1/EA1A (01pç de 5,23x2,0m;01pç 1,76x2,0m)</t>
  </si>
  <si>
    <t xml:space="preserve">4.2.2.4</t>
  </si>
  <si>
    <t xml:space="preserve">08520.8.1.4</t>
  </si>
  <si>
    <t xml:space="preserve">JANELA de alumínio sob encomenda, colocação e acabamento , maxim-ar, com contramarcos  EA3/EA9 (01pç de 1,67x1,19m;02pç 0,91x0,50m)</t>
  </si>
  <si>
    <t xml:space="preserve">4.2.2.5</t>
  </si>
  <si>
    <t xml:space="preserve">JANELA de alumínio sob encomenda, colocação e acabamento , basculante, com contramarcos - EA4 (13pçs de 0,60x0,40m)</t>
  </si>
  <si>
    <t xml:space="preserve">4.2.2.6</t>
  </si>
  <si>
    <t xml:space="preserve">JANELA de alumínio sob encomenda, colocação e acabamento , de correr, com contramarcos  EA11 1,50x1,30m</t>
  </si>
  <si>
    <t xml:space="preserve">4.2.3</t>
  </si>
  <si>
    <t xml:space="preserve">Esquadria de Vidro</t>
  </si>
  <si>
    <t xml:space="preserve">4.2.3.1</t>
  </si>
  <si>
    <t xml:space="preserve">08820.8.2.13</t>
  </si>
  <si>
    <t xml:space="preserve">PORTA de vidro temperado esp. 10mm inclusive ferragens - VT01/VT02 (01pç 1,40X2,10m; 01pç 4,53x2,50m)</t>
  </si>
  <si>
    <t xml:space="preserve">4.2.3.2</t>
  </si>
  <si>
    <t xml:space="preserve">BOX em vidro (CHUVEIRO)</t>
  </si>
  <si>
    <t xml:space="preserve">4.2.4</t>
  </si>
  <si>
    <t xml:space="preserve">Esquadria de Ferro - Serralheria</t>
  </si>
  <si>
    <t xml:space="preserve">4.2.4.1</t>
  </si>
  <si>
    <t xml:space="preserve">GRADES para janelas e requadro da parede vidro, conform projeto</t>
  </si>
  <si>
    <t xml:space="preserve">4.2.4.2</t>
  </si>
  <si>
    <t xml:space="preserve">EXECUÇÃO de portões de aço conforme projeto</t>
  </si>
  <si>
    <t xml:space="preserve">4.3</t>
  </si>
  <si>
    <t xml:space="preserve">VIDROS / ESPELHOS</t>
  </si>
  <si>
    <t xml:space="preserve">4.3.1</t>
  </si>
  <si>
    <t xml:space="preserve">08830.8.1.2</t>
  </si>
  <si>
    <t xml:space="preserve">ESPELHO cristal para sanitário, e=5 mm</t>
  </si>
  <si>
    <t xml:space="preserve">4.3.2</t>
  </si>
  <si>
    <t xml:space="preserve">VIDRO cristal, colocado em caixilho com ou sem baguetes, com gaxeta de neoprene e = 6 mm</t>
  </si>
  <si>
    <t xml:space="preserve">4.4</t>
  </si>
  <si>
    <t xml:space="preserve">COBERTURA</t>
  </si>
  <si>
    <t xml:space="preserve">4.4.1</t>
  </si>
  <si>
    <t xml:space="preserve">07410.8.3.1</t>
  </si>
  <si>
    <t xml:space="preserve">COBERTURA com telha termoacústica , perfil trapezoidal, e=30 mm, altura 70 mm, largura útil 1000 mm e largura nominal 1056 mm</t>
  </si>
  <si>
    <t xml:space="preserve">4.4.2</t>
  </si>
  <si>
    <t xml:space="preserve">07620.8.2.6</t>
  </si>
  <si>
    <t xml:space="preserve">RUFO de chapa de aço galvanizado nº 26 desenvolvimento 33 cm</t>
  </si>
  <si>
    <t xml:space="preserve">4.4.3</t>
  </si>
  <si>
    <t xml:space="preserve">FECHAMENTO lateral de telha em chapa galvanizada fornecida pelo fabricante na mesma cor da telha</t>
  </si>
  <si>
    <t xml:space="preserve">4.4.4</t>
  </si>
  <si>
    <t xml:space="preserve">FECHAMENTO frontral de telha em chapa galvanizada fornecida pelo fabricante na mesma cor da telha</t>
  </si>
  <si>
    <t xml:space="preserve">4.4.5</t>
  </si>
  <si>
    <t xml:space="preserve">ESPIGÃO de chapa  galvanizada fornecida pelo fabricante na mesma cor da telha</t>
  </si>
  <si>
    <t xml:space="preserve">4.4.6</t>
  </si>
  <si>
    <t xml:space="preserve">CALHA metálica (incluso pintura)</t>
  </si>
  <si>
    <t xml:space="preserve">4.4.7</t>
  </si>
  <si>
    <t xml:space="preserve">DESMONTAGEM da cobertura existente</t>
  </si>
  <si>
    <t xml:space="preserve">4.4.8</t>
  </si>
  <si>
    <t xml:space="preserve">05125.8.5.1</t>
  </si>
  <si>
    <t xml:space="preserve">ESTRUTURA de aço para cobertura, conforme projeto</t>
  </si>
  <si>
    <t xml:space="preserve">4.4.9</t>
  </si>
  <si>
    <t xml:space="preserve">CAPEAMENTO DE platibanda - Chapim em concreto  pré-moldado l= 15cm</t>
  </si>
  <si>
    <t xml:space="preserve">4.5</t>
  </si>
  <si>
    <t xml:space="preserve">REVESTIMENTOS</t>
  </si>
  <si>
    <t xml:space="preserve">4.5.1</t>
  </si>
  <si>
    <t xml:space="preserve">Revestimentos de Piso</t>
  </si>
  <si>
    <t xml:space="preserve">4.5.1.1</t>
  </si>
  <si>
    <t xml:space="preserve">02710.8.6.2</t>
  </si>
  <si>
    <t xml:space="preserve">4.5.1.2</t>
  </si>
  <si>
    <t xml:space="preserve">CERÂMICA  Eliane victória  gelo 45x45cm</t>
  </si>
  <si>
    <t xml:space="preserve">4.5.1.3</t>
  </si>
  <si>
    <t xml:space="preserve">CERÂMICA  Eliane victória  alpe 45x45cm</t>
  </si>
  <si>
    <t xml:space="preserve">4.5.1.4</t>
  </si>
  <si>
    <t xml:space="preserve">CERÂMICA externa Eliane horus wite 45x45cm</t>
  </si>
  <si>
    <t xml:space="preserve">4.5.1.5</t>
  </si>
  <si>
    <t xml:space="preserve">CERÂMICA Eliane Mithos Arthemis Bone 50x50cm (AC)</t>
  </si>
  <si>
    <t xml:space="preserve">4.5.1.6</t>
  </si>
  <si>
    <t xml:space="preserve">09655.8.6.1</t>
  </si>
  <si>
    <t xml:space="preserve">PLACA vinílica 30x30 cm, e=2 mm, fixada com cola à base de neoprene</t>
  </si>
  <si>
    <t xml:space="preserve">4.5.1.7</t>
  </si>
  <si>
    <t xml:space="preserve">09640.8.7.1</t>
  </si>
  <si>
    <t xml:space="preserve">CARPETE DE MADEIRA estruturado (piso flutuante), inclusive colocação e acabamento</t>
  </si>
  <si>
    <t xml:space="preserve">4.5.1.8</t>
  </si>
  <si>
    <t xml:space="preserve">09606.8.3.1</t>
  </si>
  <si>
    <t xml:space="preserve">REJUNTAMENTO DE PISO cerâmico com argamassa pré-fabricada, espessura da junta: 6 mm</t>
  </si>
  <si>
    <t xml:space="preserve">4.5.1.9</t>
  </si>
  <si>
    <t xml:space="preserve">PISO TÁCTIL de alerta de concreto 40x40cm, esp. 20mm assentado com argamassa de cimento e areia</t>
  </si>
  <si>
    <t xml:space="preserve">4.5.1.10</t>
  </si>
  <si>
    <t xml:space="preserve">PISO TÁCTIL direcional de concreto 40x40cm, esp. 20mm assentado com argamassa de cimento e areia</t>
  </si>
  <si>
    <t xml:space="preserve">4.5.1.11</t>
  </si>
  <si>
    <t xml:space="preserve">PAVIMENTAÇÃO em blocos de concreto intertravado</t>
  </si>
  <si>
    <t xml:space="preserve">4.5.1.12</t>
  </si>
  <si>
    <t xml:space="preserve">MEIO-FIO de concreto 100x30x15cm</t>
  </si>
  <si>
    <t xml:space="preserve">4.5.2</t>
  </si>
  <si>
    <t xml:space="preserve">Revestimentos de Parede</t>
  </si>
  <si>
    <t xml:space="preserve">4.5.2.1</t>
  </si>
  <si>
    <t xml:space="preserve">09705.8.12.4</t>
  </si>
  <si>
    <t xml:space="preserve">CHAPISCO para parede interna ou externa com argamassa de cimento e areia sem peneirar traço 1:3, e=5 mm</t>
  </si>
  <si>
    <t xml:space="preserve">4.5.2.2</t>
  </si>
  <si>
    <t xml:space="preserve">REBOCO PAULISTA TRAÇO 1:2:8 CIMENTO, CAL E AREIA ESP.=25MM</t>
  </si>
  <si>
    <t xml:space="preserve">4.5.2.3</t>
  </si>
  <si>
    <t xml:space="preserve">Revestimento ELIANE Victorio  Gelo 33x45cm</t>
  </si>
  <si>
    <t xml:space="preserve">4.5.2.4</t>
  </si>
  <si>
    <t xml:space="preserve">09720.8.3.1</t>
  </si>
  <si>
    <t xml:space="preserve">LAMINADO melamínico para revestimento interno, fixado com cola à base de neoprene, e=1,3 mm</t>
  </si>
  <si>
    <t xml:space="preserve">4.5.2.5</t>
  </si>
  <si>
    <r>
      <rPr>
        <sz val="10"/>
        <rFont val="Arial"/>
        <family val="2"/>
      </rPr>
      <t xml:space="preserve">Revestimento ELIANE Victorio  Gelo 33x45cm,</t>
    </r>
    <r>
      <rPr>
        <b val="true"/>
        <sz val="10"/>
        <rFont val="Arial"/>
        <family val="2"/>
      </rPr>
      <t xml:space="preserve"> inclusive rejuntamento </t>
    </r>
  </si>
  <si>
    <t xml:space="preserve">4.5.3</t>
  </si>
  <si>
    <t xml:space="preserve">Revestimentos de Forro</t>
  </si>
  <si>
    <t xml:space="preserve">4.5.3.1</t>
  </si>
  <si>
    <t xml:space="preserve">09500.8.8.4</t>
  </si>
  <si>
    <t xml:space="preserve">FORRO DE GESSO acartonado fixo, monolítico, aparafusado em perfis metálicos espaçados a 0,60m, suspensos por pendurais rígidos reguláveis, espaçados a cada 1,00 m (espessura: 12,5 mm)</t>
  </si>
  <si>
    <t xml:space="preserve">4.5.3.2</t>
  </si>
  <si>
    <t xml:space="preserve">Tabica em gesso</t>
  </si>
  <si>
    <t xml:space="preserve">4.5.4</t>
  </si>
  <si>
    <t xml:space="preserve">Pintura</t>
  </si>
  <si>
    <t xml:space="preserve">4.5.4.1</t>
  </si>
  <si>
    <t xml:space="preserve">09906.8.2.1</t>
  </si>
  <si>
    <t xml:space="preserve">EMASSAMENTO de parede com massa acrílica com duas demãos, para pintura látex</t>
  </si>
  <si>
    <t xml:space="preserve">4.5.4.2</t>
  </si>
  <si>
    <t xml:space="preserve">PINTURA COM TINTA LÁTEX ACRÍLICA em paredeinterna/forro, com duas demãos, sem massa corrida</t>
  </si>
  <si>
    <t xml:space="preserve">4.5.4.3</t>
  </si>
  <si>
    <t xml:space="preserve">REVESTIMENTO texturizado em parede externa e muros de alta camada, aplicado com rolo</t>
  </si>
  <si>
    <t xml:space="preserve">4.5.4.4</t>
  </si>
  <si>
    <t xml:space="preserve">09115.8.14.1</t>
  </si>
  <si>
    <t xml:space="preserve">PINTURA COM VERNIZ em esquadria de madeira, com três demãos</t>
  </si>
  <si>
    <t xml:space="preserve">4.5.4.5</t>
  </si>
  <si>
    <t xml:space="preserve">JATEAMENTO em estrutura de aço carbono ao metal branco (SSPC-SP5)</t>
  </si>
  <si>
    <t xml:space="preserve">4.5.4.6</t>
  </si>
  <si>
    <t xml:space="preserve">09906.8.4.1</t>
  </si>
  <si>
    <t xml:space="preserve">APLICAÇÃO de primer epóxi em estrutura de aço carbono com uma demão, e=25 micra, com trincha - (ESCADA)</t>
  </si>
  <si>
    <t xml:space="preserve">4.5.4.7</t>
  </si>
  <si>
    <t xml:space="preserve">TRATAMENTO anticorrosivo para grades de ferro</t>
  </si>
  <si>
    <t xml:space="preserve">4.5.4.8</t>
  </si>
  <si>
    <t xml:space="preserve">PINTURA automotiva em grades de ferro com duas demãos</t>
  </si>
  <si>
    <t xml:space="preserve">4.5.5</t>
  </si>
  <si>
    <t xml:space="preserve">Tratamento da Pintura</t>
  </si>
  <si>
    <t xml:space="preserve">4.5.5.1</t>
  </si>
  <si>
    <t xml:space="preserve">Raspagem, escovamento, lixamento e limpeza de todas as superfícies (muros, paredes e tetos)</t>
  </si>
  <si>
    <t xml:space="preserve">4.5.5.2</t>
  </si>
  <si>
    <t xml:space="preserve">Aplicação de fundo preparador de paredes, à base de resina acrílica, em todas as superfícies rebocadas a serem pintadas (muros e paredes)</t>
  </si>
  <si>
    <t xml:space="preserve">4.6</t>
  </si>
  <si>
    <t xml:space="preserve">IMPERMEABILIZAÇÃO / TRATAMENTO</t>
  </si>
  <si>
    <t xml:space="preserve">4.6.1</t>
  </si>
  <si>
    <t xml:space="preserve">07120.8.3.1</t>
  </si>
  <si>
    <t xml:space="preserve">REGULARIZAÇÃO DE SUPERFÍCIE horizontal e vertical para impermeabilização , com arg. de cimento e areia traço 1:3, e= 2 cm</t>
  </si>
  <si>
    <t xml:space="preserve">4.6.2</t>
  </si>
  <si>
    <t xml:space="preserve">07110.8.6.1</t>
  </si>
  <si>
    <t xml:space="preserve">IMPERMEABILIZAÇÃO de parede sujeita a umidade de solo com aditivo hidrófugo e tinta asfáltica (Baldrames e piso da area da escada)</t>
  </si>
  <si>
    <t xml:space="preserve">4.6.3</t>
  </si>
  <si>
    <t xml:space="preserve">07110.8.2.1</t>
  </si>
  <si>
    <t xml:space="preserve">IMPERMEABILIZAÇÃO de cobertura não sujeita a fissurações e a trânsito à base de emulsão asfáltica estruturada com véu de poliéster e acabamento com pintura refletiva (Lajes de cobertura expostas)</t>
  </si>
  <si>
    <t xml:space="preserve">4.6.4</t>
  </si>
  <si>
    <t xml:space="preserve">IMPERMEABILIZAÇÃO semi-flexivel- VIAPOL 1000 ou Equivalente (Pisos e Paredes das áreas molhadas até altura igual a 2,00 m)</t>
  </si>
  <si>
    <t xml:space="preserve">4.6.5</t>
  </si>
  <si>
    <t xml:space="preserve">IMPERMEABILIZAÇÃO de calha de concreto com 6 demãos de emulsão acrílica</t>
  </si>
  <si>
    <t xml:space="preserve">4.7</t>
  </si>
  <si>
    <t xml:space="preserve">ACABAMENTOS E ARREMATES (Rodapés e Soleiras)</t>
  </si>
  <si>
    <t xml:space="preserve">4.7.1</t>
  </si>
  <si>
    <t xml:space="preserve">Rodapés </t>
  </si>
  <si>
    <t xml:space="preserve">4.7.1.1</t>
  </si>
  <si>
    <t xml:space="preserve">RODAPÉ de cerâmica Eliane victória  gelo 10x45cm</t>
  </si>
  <si>
    <t xml:space="preserve">4.7.1.2</t>
  </si>
  <si>
    <t xml:space="preserve">RODAPÉ de cerâmica Eliane Mithos Arthemis Bone 10x50cm </t>
  </si>
  <si>
    <t xml:space="preserve">4.7.1.3</t>
  </si>
  <si>
    <t xml:space="preserve">RODAPÉ de cerâmica Eliane Horus Wite 10x45cm </t>
  </si>
  <si>
    <t xml:space="preserve">4.7.1.4</t>
  </si>
  <si>
    <t xml:space="preserve">09655.8.7.1</t>
  </si>
  <si>
    <t xml:space="preserve">RODAPÉ vinílico com 5 cm de altura, fixado com cola à base de neoprene</t>
  </si>
  <si>
    <t xml:space="preserve">4.7.1.5</t>
  </si>
  <si>
    <t xml:space="preserve">RODAPÉ de madeira de 7 cm de altura, fixado sobre tacos embutidos na parede, espaçados de 50 cm</t>
  </si>
  <si>
    <t xml:space="preserve">4.7.2</t>
  </si>
  <si>
    <t xml:space="preserve">Soleiras</t>
  </si>
  <si>
    <t xml:space="preserve">4.7.2.1</t>
  </si>
  <si>
    <t xml:space="preserve">09635.8.13.1</t>
  </si>
  <si>
    <t xml:space="preserve">SOLEIRA de granito natural de 15 cm de largura, assentado com argamassa mista de cimento, cal hidratada e areia sem peneirar traço 1:1:4</t>
  </si>
  <si>
    <t xml:space="preserve">M</t>
  </si>
  <si>
    <t xml:space="preserve">4.7.2.2</t>
  </si>
  <si>
    <t xml:space="preserve">09635.8.14.1</t>
  </si>
  <si>
    <t xml:space="preserve">SOLEIRA de mármore natural de 15 cm de largura, assentado com argamassa mista de cimento, cal hidratada e areia sem peneirar traço 1:1:4</t>
  </si>
  <si>
    <t xml:space="preserve">4.8</t>
  </si>
  <si>
    <t xml:space="preserve">EQUIPAMENTOS E ACESSÓRIOS</t>
  </si>
  <si>
    <t xml:space="preserve">4.8.1</t>
  </si>
  <si>
    <t xml:space="preserve">LAVATÓRIO com coluna suspensa, L51+CS1V, branco, Linha conforto da Deca, Completo (Válvula, Sifão, Torneira Eletronica, Engate etc)</t>
  </si>
  <si>
    <t xml:space="preserve">4.8.2</t>
  </si>
  <si>
    <t xml:space="preserve">15410.8.14.3</t>
  </si>
  <si>
    <t xml:space="preserve">LAVATÓRIO de louça , sem coluna, com torneira de pressão e acessórios</t>
  </si>
  <si>
    <t xml:space="preserve">4.8.3</t>
  </si>
  <si>
    <t xml:space="preserve">LAVATÓRIO de louça de embutir (cuba) , com torneira de pressão e acessórios</t>
  </si>
  <si>
    <t xml:space="preserve">4.8.4</t>
  </si>
  <si>
    <t xml:space="preserve">BACIA convencional P51 (branco 01)com assento termofixo , linha conforto da Deca, completa (Assento e acessórios)</t>
  </si>
  <si>
    <t xml:space="preserve">4.8.5</t>
  </si>
  <si>
    <t xml:space="preserve">15410.8.3.2</t>
  </si>
  <si>
    <t xml:space="preserve">BACIA de louça com caixa acoplada, com tampa e acessórios</t>
  </si>
  <si>
    <t xml:space="preserve">4.8.6</t>
  </si>
  <si>
    <t xml:space="preserve">15410.8.23.1</t>
  </si>
  <si>
    <t xml:space="preserve">TANQUE de louça com coluna com acessórios - exceto torneira</t>
  </si>
  <si>
    <t xml:space="preserve">4.8.7</t>
  </si>
  <si>
    <t xml:space="preserve">CUBA de aço inoxidável simples, dimensões 400x340x125 mm, c/ acessorios exceto torneira</t>
  </si>
  <si>
    <t xml:space="preserve">4.8.8</t>
  </si>
  <si>
    <t xml:space="preserve">Cuba de aço inox ø 300x150 CR 30 da Mekal, c/ acessórios exceto torneira</t>
  </si>
  <si>
    <t xml:space="preserve">4.8.9</t>
  </si>
  <si>
    <t xml:space="preserve">Torneira de mesa bica móvel com arejador articulável. 1167 C53 cromada linha Vogue da Deca</t>
  </si>
  <si>
    <t xml:space="preserve">4.8.10</t>
  </si>
  <si>
    <t xml:space="preserve">Torneira para tanque, acabamento cromada para mangueira 1130 C da Deca</t>
  </si>
  <si>
    <t xml:space="preserve">4.8.11</t>
  </si>
  <si>
    <t xml:space="preserve">15410.8.27.2</t>
  </si>
  <si>
    <t xml:space="preserve">TORNEIRA de pressão metálica para uso geral 1130 bruta Deca</t>
  </si>
  <si>
    <t xml:space="preserve">4.8.12</t>
  </si>
  <si>
    <t xml:space="preserve">15110.8.3.1</t>
  </si>
  <si>
    <t xml:space="preserve">VÁLVULA de descarga metálica com registro acoplado e canopla Ø 32 mm (1 1/4") ou 40 mm (1 1/2")</t>
  </si>
  <si>
    <t xml:space="preserve">4.8.13</t>
  </si>
  <si>
    <t xml:space="preserve">10820.8.10.3</t>
  </si>
  <si>
    <t xml:space="preserve">BARRA DE APOIO PARA DEFICIENTES FÍSICOS LINHA CONFORTO , DECA OU EQUIVALENTE REF.2310 - 80CM</t>
  </si>
  <si>
    <t xml:space="preserve">4.8.14</t>
  </si>
  <si>
    <t xml:space="preserve">BAR - Barra de apoio, 60cm,Cod.2310 Deca ou equivalente</t>
  </si>
  <si>
    <t xml:space="preserve">4.8.15</t>
  </si>
  <si>
    <t xml:space="preserve">15007.8.1.1</t>
  </si>
  <si>
    <t xml:space="preserve">BARRA DE APOIO para lavatório de louça, para portadores de deficiência física, comprimento 60 cm, largura 45 cm</t>
  </si>
  <si>
    <t xml:space="preserve">4.8.16</t>
  </si>
  <si>
    <t xml:space="preserve">Bancada (2,40x0,60)m, em mármore branco especial polido, 20mm - cozinha - conforme projeto</t>
  </si>
  <si>
    <t xml:space="preserve">4.8.17</t>
  </si>
  <si>
    <t xml:space="preserve">Bancada (0,87x0,42)m, em mármore branco especial polido, 20mm - wc, sala de reunião, conforme projeto</t>
  </si>
  <si>
    <t xml:space="preserve">4.8.18</t>
  </si>
  <si>
    <t xml:space="preserve">Bancada (2,10x0,55)m, em mármore branco especial polido, 20mm - copas procurador - conforme projeto</t>
  </si>
  <si>
    <t xml:space="preserve">4.8.19</t>
  </si>
  <si>
    <t xml:space="preserve">Bancada (1,86x0,42)m, em mármore branco especial polido, 20mm - lavatório de apoio, lav. procurador e banheiros - conforme projeto</t>
  </si>
  <si>
    <t xml:space="preserve">4.8.20</t>
  </si>
  <si>
    <t xml:space="preserve">10640.8.3.1</t>
  </si>
  <si>
    <t xml:space="preserve">DIVISÓRIA sanitária de granito e=3 cm assentada com argamassa, no traço 1:3</t>
  </si>
  <si>
    <t xml:space="preserve">4.8.21</t>
  </si>
  <si>
    <t xml:space="preserve">15480.8.6.1</t>
  </si>
  <si>
    <t xml:space="preserve">CHUVEIRO elétrico automático , 220 V - 5400 W</t>
  </si>
  <si>
    <t xml:space="preserve">4.9</t>
  </si>
  <si>
    <t xml:space="preserve">PAISAGISMO- (Plantio de Grama)</t>
  </si>
  <si>
    <t xml:space="preserve">4.9.1</t>
  </si>
  <si>
    <t xml:space="preserve">02915.8.3.1</t>
  </si>
  <si>
    <t xml:space="preserve">ROÇADO manual inclusive rastelamento para plantio de herbácea</t>
  </si>
  <si>
    <t xml:space="preserve">4.9.2</t>
  </si>
  <si>
    <t xml:space="preserve">PLANTIO DE GRAMA São Carlos em placas de 40x40cm inclusive preparo de terra</t>
  </si>
  <si>
    <t xml:space="preserve">INSTALAÇÕES HIDRÁULICAS E SANITÁRIAS</t>
  </si>
  <si>
    <t xml:space="preserve">5.1</t>
  </si>
  <si>
    <t xml:space="preserve">ÁGUA FRIA</t>
  </si>
  <si>
    <t xml:space="preserve">5.1.1</t>
  </si>
  <si>
    <t xml:space="preserve">15142.8.23.5</t>
  </si>
  <si>
    <t xml:space="preserve">TUBO de PVC soldável, sem conexões Ø 50 mm</t>
  </si>
  <si>
    <t xml:space="preserve">5.1.2</t>
  </si>
  <si>
    <t xml:space="preserve">TUBO de PVC soldável, sem conexões Ø 40 mm</t>
  </si>
  <si>
    <t xml:space="preserve">5.1.3</t>
  </si>
  <si>
    <t xml:space="preserve">TUBO de PVC soldável, sem conexões Ø 32 mm</t>
  </si>
  <si>
    <t xml:space="preserve">5.1.4</t>
  </si>
  <si>
    <t xml:space="preserve">TUBO de PVC soldável, sem conexões Ø 25 mm</t>
  </si>
  <si>
    <t xml:space="preserve">5.1.5</t>
  </si>
  <si>
    <t xml:space="preserve">JOELHO 90 soldável de PVC marrom Ø 50 mm</t>
  </si>
  <si>
    <t xml:space="preserve">5.1.6</t>
  </si>
  <si>
    <t xml:space="preserve">JOELHO 90 soldável de PVC marrom Ø 40 mm</t>
  </si>
  <si>
    <t xml:space="preserve">5.1.7</t>
  </si>
  <si>
    <t xml:space="preserve">15142.8.11.4</t>
  </si>
  <si>
    <t xml:space="preserve">JOELHO 90 soldável de PVC marrom Ø 32 mm</t>
  </si>
  <si>
    <t xml:space="preserve">5.1.8</t>
  </si>
  <si>
    <t xml:space="preserve">15142.8.11.3</t>
  </si>
  <si>
    <t xml:space="preserve">JOELHO 90 soldável de PVC marrom Ø 25 mm</t>
  </si>
  <si>
    <t xml:space="preserve">5.1.9</t>
  </si>
  <si>
    <t xml:space="preserve">15142.8.12.2</t>
  </si>
  <si>
    <t xml:space="preserve">JOELHO 90 soldável/rosca de PVC marrom Ø 25 mm x 1/2"</t>
  </si>
  <si>
    <t xml:space="preserve">5.1.10</t>
  </si>
  <si>
    <t xml:space="preserve">TÊ 90 soldável de PVC marrom Ø 40 mm</t>
  </si>
  <si>
    <t xml:space="preserve">5.1.11</t>
  </si>
  <si>
    <t xml:space="preserve">15142.8.19.4</t>
  </si>
  <si>
    <t xml:space="preserve">TÊ 90 soldável de PVC marrom Ø 32 mm</t>
  </si>
  <si>
    <t xml:space="preserve">5.1.12</t>
  </si>
  <si>
    <t xml:space="preserve">TÊ 90 soldável de PVC marrom Ø 25 mm</t>
  </si>
  <si>
    <t xml:space="preserve">5.1.13</t>
  </si>
  <si>
    <t xml:space="preserve">15142.8.25.4</t>
  </si>
  <si>
    <t xml:space="preserve">BUCHA de redução soldável de PVC marrom, curta, Ø 50 mm x 40 mm</t>
  </si>
  <si>
    <t xml:space="preserve">5.1.14</t>
  </si>
  <si>
    <t xml:space="preserve">TÊ 90 de redução soldável de PVC marrom Ø 40 x 32 mm</t>
  </si>
  <si>
    <t xml:space="preserve">5.1.15</t>
  </si>
  <si>
    <t xml:space="preserve">15142.8.17.3</t>
  </si>
  <si>
    <t xml:space="preserve">TÊ 90 de redução soldável de PVC marrom Ø 32 x 25 mm</t>
  </si>
  <si>
    <t xml:space="preserve">5.1.16</t>
  </si>
  <si>
    <t xml:space="preserve">15142.8.17.6</t>
  </si>
  <si>
    <t xml:space="preserve">TÊ 90 de redução soldável de PVC marrom Ø 50 x 25 mm</t>
  </si>
  <si>
    <t xml:space="preserve">5.1.17</t>
  </si>
  <si>
    <t xml:space="preserve">15142.8.15.6</t>
  </si>
  <si>
    <t xml:space="preserve">LUVA soldável de PVC marrom Ø 50 mm</t>
  </si>
  <si>
    <t xml:space="preserve">5.1.18</t>
  </si>
  <si>
    <t xml:space="preserve">15142.8.15.4</t>
  </si>
  <si>
    <t xml:space="preserve">LUVA soldável de PVC marrom Ø 32 mm</t>
  </si>
  <si>
    <t xml:space="preserve">5.1.19</t>
  </si>
  <si>
    <t xml:space="preserve">15142.8.15.3</t>
  </si>
  <si>
    <t xml:space="preserve">LUVA soldável de PVC marrom Ø 25 mm</t>
  </si>
  <si>
    <t xml:space="preserve">5.1.20</t>
  </si>
  <si>
    <t xml:space="preserve">15142.8.31.2</t>
  </si>
  <si>
    <t xml:space="preserve">ADAPTADOR soldável de PVC marrom  Ø 25 mm x3/4"</t>
  </si>
  <si>
    <t xml:space="preserve">5.1.21</t>
  </si>
  <si>
    <t xml:space="preserve">15142.8.31.1</t>
  </si>
  <si>
    <t xml:space="preserve">ADAPTADOR soldável de PVC marrom  Ø 20 mm x 1/2"</t>
  </si>
  <si>
    <t xml:space="preserve">5.1.22</t>
  </si>
  <si>
    <t xml:space="preserve">15142.8.3.3</t>
  </si>
  <si>
    <t xml:space="preserve">ADAPTADOR soldável de PVC marrom com flanges e anel Ø 32 mm x 1"</t>
  </si>
  <si>
    <t xml:space="preserve">5.1.23</t>
  </si>
  <si>
    <t xml:space="preserve">15142.8.3.2</t>
  </si>
  <si>
    <t xml:space="preserve">ADAPTADOR soldável de PVC marrom com flanges e anel Ø 25 mm x 3/4"</t>
  </si>
  <si>
    <t xml:space="preserve">5.1.24</t>
  </si>
  <si>
    <t xml:space="preserve">REGISTRO de gaveta bruto Ø 50 mm (2")</t>
  </si>
  <si>
    <t xml:space="preserve">5.1.25</t>
  </si>
  <si>
    <t xml:space="preserve">REGISTRO de gaveta bruto Ø 25 mm (1")</t>
  </si>
  <si>
    <t xml:space="preserve">5.1.26</t>
  </si>
  <si>
    <t xml:space="preserve">REGISTRO de gaveta bruto Ø 32 mm (1 1/4")</t>
  </si>
  <si>
    <t xml:space="preserve">5.1.27</t>
  </si>
  <si>
    <t xml:space="preserve">15110.8.2.2</t>
  </si>
  <si>
    <t xml:space="preserve">REGISTRO de pressão com canopla Ø 20 mm (3/4")</t>
  </si>
  <si>
    <t xml:space="preserve">5.1.28</t>
  </si>
  <si>
    <t xml:space="preserve">REGISTRO de gaveta com canopla Ø 25 mm (1")</t>
  </si>
  <si>
    <t xml:space="preserve">5.1.29</t>
  </si>
  <si>
    <t xml:space="preserve">RESERVATÓRIO Superior em PVC ou Fibra capacidade 2000l</t>
  </si>
  <si>
    <t xml:space="preserve">5.1.30</t>
  </si>
  <si>
    <t xml:space="preserve">BOMBA de recalque 220V(2f) - Jacuzzi ou equivalente conf. Projeto</t>
  </si>
  <si>
    <t xml:space="preserve">5.1.31</t>
  </si>
  <si>
    <t xml:space="preserve">VÁLVULA de retenção horizontal ou vertical Ø 25 mm (1")</t>
  </si>
  <si>
    <t xml:space="preserve">5.1.32</t>
  </si>
  <si>
    <t xml:space="preserve">VÁLVULA de retenção de pé com crivo Ø 25 mm (1")</t>
  </si>
  <si>
    <t xml:space="preserve">5.1.33</t>
  </si>
  <si>
    <t xml:space="preserve">VÁLVULA PÉ DE CRIVO Ø 32mm</t>
  </si>
  <si>
    <t xml:space="preserve">5.1.34</t>
  </si>
  <si>
    <t xml:space="preserve">15410.8.2.1</t>
  </si>
  <si>
    <t xml:space="preserve">AUTOMÁTICO de bóia</t>
  </si>
  <si>
    <t xml:space="preserve">5.1.35</t>
  </si>
  <si>
    <t xml:space="preserve">15410.8.26.2</t>
  </si>
  <si>
    <t xml:space="preserve">TORNEIRA de bóia Ø 25 mm (1")</t>
  </si>
  <si>
    <t xml:space="preserve">5.1.36</t>
  </si>
  <si>
    <t xml:space="preserve">TESTE hidrostático da tubulação - Água Fria</t>
  </si>
  <si>
    <t xml:space="preserve">5.1.37</t>
  </si>
  <si>
    <t xml:space="preserve">15142.8.13.2</t>
  </si>
  <si>
    <t xml:space="preserve">LUVA de redução soldável de PVC marrom Ø 32 x 25 mm</t>
  </si>
  <si>
    <t xml:space="preserve">5.1.38</t>
  </si>
  <si>
    <t xml:space="preserve">15142.8.13.3</t>
  </si>
  <si>
    <t xml:space="preserve">LUVA de redução soldável de PVC marrom Ø 40 x 32 mm</t>
  </si>
  <si>
    <t xml:space="preserve">5.1.39</t>
  </si>
  <si>
    <t xml:space="preserve">15142.8.25.11</t>
  </si>
  <si>
    <t xml:space="preserve">BUCHA de redução soldável de PVC marrom, longa, Ø 40 mm x 25 mm</t>
  </si>
  <si>
    <t xml:space="preserve">5.1.40</t>
  </si>
  <si>
    <t xml:space="preserve">ADAPTADOR soldável de PVC marrom com flanges livres para caixa d'água Ø 50 mm x 1 1/2"</t>
  </si>
  <si>
    <t xml:space="preserve">5.1.41</t>
  </si>
  <si>
    <t xml:space="preserve">15142.8.8.2</t>
  </si>
  <si>
    <t xml:space="preserve">JOELHO 45° soldável de PVC marrom Ø 25 mm</t>
  </si>
  <si>
    <t xml:space="preserve">5.1.42</t>
  </si>
  <si>
    <t xml:space="preserve">SUPORTE para tubulação com abraçadeira - Ø 25 mm</t>
  </si>
  <si>
    <t xml:space="preserve">5.1.43</t>
  </si>
  <si>
    <t xml:space="preserve">SUPORTE para tubulação com abraçadeira - Ø 32 mm</t>
  </si>
  <si>
    <t xml:space="preserve">5.1.44</t>
  </si>
  <si>
    <t xml:space="preserve">SUPORTE para tubulação com abraçadeira - Ø 40 mm</t>
  </si>
  <si>
    <t xml:space="preserve">5.1.45</t>
  </si>
  <si>
    <t xml:space="preserve">SUPORTE para tubulação com abraçadeira - Ø 50 mm</t>
  </si>
  <si>
    <t xml:space="preserve">5.1.46</t>
  </si>
  <si>
    <t xml:space="preserve">15143.8.11.4</t>
  </si>
  <si>
    <t xml:space="preserve">PLUG (bujão) de PVC branco roscável Ø 1/2"</t>
  </si>
  <si>
    <t xml:space="preserve">5.1.47</t>
  </si>
  <si>
    <t xml:space="preserve">15141.8.20.2</t>
  </si>
  <si>
    <t xml:space="preserve">NIPLE duplo de ferro maleável galvanizado Ø 20 mm (3/4")</t>
  </si>
  <si>
    <t xml:space="preserve">5.1.48</t>
  </si>
  <si>
    <t xml:space="preserve">15141.8.20.3</t>
  </si>
  <si>
    <t xml:space="preserve">NIPLE duplo de ferro maleável galvanizado Ø 25 mm (1")</t>
  </si>
  <si>
    <t xml:space="preserve">5.1.49</t>
  </si>
  <si>
    <t xml:space="preserve">15143.8.15.2</t>
  </si>
  <si>
    <t xml:space="preserve">UNIÃO de PVC branco roscável Ø 3/4"</t>
  </si>
  <si>
    <t xml:space="preserve">5.1.50</t>
  </si>
  <si>
    <t xml:space="preserve">15143.8.15.3</t>
  </si>
  <si>
    <t xml:space="preserve">UNIÃO de PVC branco roscável Ø 1"</t>
  </si>
  <si>
    <t xml:space="preserve">5.1.51</t>
  </si>
  <si>
    <t xml:space="preserve">DISPOSITIVO extravasor de reservatório -  Multisifão ladrão 100mm, com anti-retorno</t>
  </si>
  <si>
    <t xml:space="preserve">5.1.52</t>
  </si>
  <si>
    <t xml:space="preserve">FILTRO de entrada d'água</t>
  </si>
  <si>
    <t xml:space="preserve">5.1.53</t>
  </si>
  <si>
    <t xml:space="preserve">PROTEÇÃO mecânica para tubulação enterrada com placa de concreto armado, L=40cm, e canaleta em alvenaria preenchida com areia, inclusive serviços de escavação, aterramento e lastro</t>
  </si>
  <si>
    <t xml:space="preserve">5.1.54</t>
  </si>
  <si>
    <t xml:space="preserve">PINTURA com esmalte sintético em tubulações de PVC água fria com duas demãos, com trinchas na cor verde</t>
  </si>
  <si>
    <t xml:space="preserve">5.2</t>
  </si>
  <si>
    <t xml:space="preserve">ESGOTO SANITÁRIO</t>
  </si>
  <si>
    <t xml:space="preserve">5.2.1</t>
  </si>
  <si>
    <t xml:space="preserve">15152.8.22.4</t>
  </si>
  <si>
    <t xml:space="preserve">TUBO de PVC branco, sem conexões , ponta bolsa e virola, Ø 100 mm</t>
  </si>
  <si>
    <t xml:space="preserve">5.2.2</t>
  </si>
  <si>
    <t xml:space="preserve">TUBO de PVC branco, sem conexões , ponta bolsa e virola, Ø 75 mm</t>
  </si>
  <si>
    <t xml:space="preserve">5.2.3</t>
  </si>
  <si>
    <t xml:space="preserve">15152.8.22.2</t>
  </si>
  <si>
    <t xml:space="preserve">TUBO de PVC branco, sem conexões , ponta bolsa e virola, Ø 50 mm</t>
  </si>
  <si>
    <t xml:space="preserve">5.2.4</t>
  </si>
  <si>
    <t xml:space="preserve">TUBO de PVC branco, sem conexões , ponta e bolsa soldável, Ø 40 mm</t>
  </si>
  <si>
    <t xml:space="preserve">5.2.5</t>
  </si>
  <si>
    <t xml:space="preserve">CURVA 90 longa de PVC branco , ponta bolsa e virola, Ø 100 mm</t>
  </si>
  <si>
    <t xml:space="preserve">5.2.6</t>
  </si>
  <si>
    <t xml:space="preserve">JOELHO 90 de PVC branco , ponta bolsa e virola, Ø 50 mm</t>
  </si>
  <si>
    <t xml:space="preserve">5.2.7</t>
  </si>
  <si>
    <t xml:space="preserve">JOELHO 90 de PVC branco , ponta e bolsa soldável, Ø 40 mm</t>
  </si>
  <si>
    <t xml:space="preserve">5.2.8</t>
  </si>
  <si>
    <t xml:space="preserve">JOELHO 90 de PVC branco , ponta bolsa e anel, Ø 40 mm x 11/2"</t>
  </si>
  <si>
    <t xml:space="preserve">5.2.9</t>
  </si>
  <si>
    <t xml:space="preserve">CURVA 45 longa de PVC branco , ponta bolsa e virola, "SR" Ø 100 mm</t>
  </si>
  <si>
    <t xml:space="preserve">5.2.10</t>
  </si>
  <si>
    <t xml:space="preserve">15152.8.8.3</t>
  </si>
  <si>
    <t xml:space="preserve">JOELHO 45 de PVC branco , ponta bolsa e virola, Ø 75 mm</t>
  </si>
  <si>
    <t xml:space="preserve">5.2.11</t>
  </si>
  <si>
    <t xml:space="preserve">JOELHO 45 de PVC branco , ponta bolsa e virola, Ø 50 mm</t>
  </si>
  <si>
    <t xml:space="preserve">5.2.12</t>
  </si>
  <si>
    <t xml:space="preserve">JOELHO 45 de PVC branco , ponta e bolsa soldável, Ø 40 mm</t>
  </si>
  <si>
    <t xml:space="preserve">5.2.13</t>
  </si>
  <si>
    <t xml:space="preserve">15152.8.19.1</t>
  </si>
  <si>
    <t xml:space="preserve">TÊ 90 de redução de PVC branco , ponta bolsa e virola, Ø 100 x 50 mm</t>
  </si>
  <si>
    <t xml:space="preserve">5.2.14</t>
  </si>
  <si>
    <t xml:space="preserve">15152.8.10.1</t>
  </si>
  <si>
    <t xml:space="preserve">JUNÇÃO 45 ponta bolsa soldável de PVC branco , ponta bolsa soldável, Ø 40 mm</t>
  </si>
  <si>
    <t xml:space="preserve">5.2.15</t>
  </si>
  <si>
    <t xml:space="preserve">JUNÇÃO 45 de PVC branco , ponta bolsa e virola, Ø 100 x 100 mm</t>
  </si>
  <si>
    <t xml:space="preserve">5.2.16</t>
  </si>
  <si>
    <t xml:space="preserve">JUNÇÃO 45 de PVC branco , ponta bolsa e virola, Ø 100 x 50 mm</t>
  </si>
  <si>
    <t xml:space="preserve">5.2.17</t>
  </si>
  <si>
    <t xml:space="preserve">JUNÇÃO 45 de PVC branco , ponta bolsa e virola, Ø 50 x 50 mm</t>
  </si>
  <si>
    <t xml:space="preserve">5.2.18</t>
  </si>
  <si>
    <t xml:space="preserve">LUVA simples de PVC branco , ponta bolsa e virola, Ø 100 mm</t>
  </si>
  <si>
    <t xml:space="preserve">5.2.19</t>
  </si>
  <si>
    <t xml:space="preserve">LUVA simples de PVC branco , ponta bolsa e virola, Ø 75 mm</t>
  </si>
  <si>
    <t xml:space="preserve">5.2.20</t>
  </si>
  <si>
    <t xml:space="preserve">LUVA simples de PVC branco , ponta bolsa e virola, Ø 50 mm</t>
  </si>
  <si>
    <t xml:space="preserve">5.2.21</t>
  </si>
  <si>
    <t xml:space="preserve">15155.8.1.3</t>
  </si>
  <si>
    <t xml:space="preserve">CAIXA sifonada de PVC rígido , 150 x 150 x 50 mm</t>
  </si>
  <si>
    <t xml:space="preserve">5.2.22</t>
  </si>
  <si>
    <t xml:space="preserve">15155.8.5.1</t>
  </si>
  <si>
    <t xml:space="preserve">CAIXA seca de PVC rígido , 100 X 100 X 40 mm</t>
  </si>
  <si>
    <t xml:space="preserve">5.2.23</t>
  </si>
  <si>
    <t xml:space="preserve">15155.8.6.1</t>
  </si>
  <si>
    <t xml:space="preserve">CAIXA de gordura de polietileno , 250 X 100 mm</t>
  </si>
  <si>
    <t xml:space="preserve">5.2.24</t>
  </si>
  <si>
    <t xml:space="preserve">07725.8.1.2</t>
  </si>
  <si>
    <t xml:space="preserve">GRELHA hemisférica de ferro fundido Ø 100 mm (4")</t>
  </si>
  <si>
    <t xml:space="preserve">5.2.25</t>
  </si>
  <si>
    <t xml:space="preserve">PROLONGAMENTO para caixa sifonada, Ø 150 mm</t>
  </si>
  <si>
    <t xml:space="preserve">5.2.26</t>
  </si>
  <si>
    <t xml:space="preserve">TESTE hidrostático da tubulação - Esgoto</t>
  </si>
  <si>
    <t xml:space="preserve">5.2.27</t>
  </si>
  <si>
    <t xml:space="preserve">02620.8.1.5</t>
  </si>
  <si>
    <t xml:space="preserve">CAIXA DE INSPEÇÃO em alvenaria - 1/2 tijolo comum maciço revestido internamente com argamassa de cimento e areia sem peneirar traço 1:3, lastro de concreto e=10 cm, tampa e=5 cm, dimensões 60 x 60 x 60 cm</t>
  </si>
  <si>
    <t xml:space="preserve">5.2.28</t>
  </si>
  <si>
    <t xml:space="preserve">CAIXA DE AREIA com dimensões internas de 30 x 30 cm e profundidade de 50 cm, paredes em alvenaria de tijolo maciço revestido, fundo regularizado em argamassa de cimento e areia e GRELHA metálica com requadro metálico</t>
  </si>
  <si>
    <t xml:space="preserve">5.2.29</t>
  </si>
  <si>
    <t xml:space="preserve">FILTRO ANAEROBICO em alvenaria de tijolos, cilindrico, com chaminé de acesso, com Ø 1,50m internoe profundidade até 5,0m, com lajes de fundo e de topo e fundo falso</t>
  </si>
  <si>
    <t xml:space="preserve">5.2.30</t>
  </si>
  <si>
    <t xml:space="preserve">FOSSA SÉPTICA cilindrica em alvenaria de tijolos 20cm c/ caixa de inspenção e chaminé de acesso, com Ø 1,30m interno e profundidade até 3,0m e laje de fundo de 15cm de espessura e de topo com 10cm</t>
  </si>
  <si>
    <t xml:space="preserve">5.2.31</t>
  </si>
  <si>
    <t xml:space="preserve">SUMIDOURO em alvenaria de tijolos de tijolos com chaminé de acesso, com Ø 1,50m interno e profundidade de 5,0m, laje de topo 10cm</t>
  </si>
  <si>
    <t xml:space="preserve">5.2.32</t>
  </si>
  <si>
    <t xml:space="preserve">02220.8.9.1</t>
  </si>
  <si>
    <t xml:space="preserve">DEMOLIÇÃO de piso cimentado sobre lastro de concreto</t>
  </si>
  <si>
    <t xml:space="preserve">5.2.33</t>
  </si>
  <si>
    <t xml:space="preserve">02315.8.1.10</t>
  </si>
  <si>
    <t xml:space="preserve">ESCAVAÇÃO MANUAL de vala em solo de 1ª categoria, profundidade entre 2 e 4 m</t>
  </si>
  <si>
    <t xml:space="preserve">5.2.34</t>
  </si>
  <si>
    <t xml:space="preserve">02315.8.8.2</t>
  </si>
  <si>
    <t xml:space="preserve">APILOAMENTO de fundo de vala com maço de 30 kg</t>
  </si>
  <si>
    <t xml:space="preserve">5.2.35</t>
  </si>
  <si>
    <t xml:space="preserve">5.2.36</t>
  </si>
  <si>
    <t xml:space="preserve">02720.8.5.1</t>
  </si>
  <si>
    <t xml:space="preserve">LASTRO DE AREIA com areia grossa</t>
  </si>
  <si>
    <t xml:space="preserve">5.2.37</t>
  </si>
  <si>
    <t xml:space="preserve">15152.8.7.2</t>
  </si>
  <si>
    <t xml:space="preserve">CURVA 90 longa de PVC branco , ponta bolsa e virola, Ø 50 mm</t>
  </si>
  <si>
    <t xml:space="preserve">5.2.38</t>
  </si>
  <si>
    <t xml:space="preserve">15152.8.9.4</t>
  </si>
  <si>
    <t xml:space="preserve">JOELHO 90 de PVC branco , ponta bolsa e virola, Ø 100 mm</t>
  </si>
  <si>
    <t xml:space="preserve">5.2.39</t>
  </si>
  <si>
    <t xml:space="preserve">15152.8.9.3</t>
  </si>
  <si>
    <t xml:space="preserve">JOELHO 90 de PVC branco , ponta bolsa e virola, Ø 75 mm</t>
  </si>
  <si>
    <t xml:space="preserve">5.2.40</t>
  </si>
  <si>
    <t xml:space="preserve">15153.8.4.2</t>
  </si>
  <si>
    <t xml:space="preserve">JOELHO 90 de PVC branco , ponta bolsa e virola, "SR" Ø 50 mm</t>
  </si>
  <si>
    <t xml:space="preserve">5.2.41</t>
  </si>
  <si>
    <t xml:space="preserve">15152.8.8.4</t>
  </si>
  <si>
    <t xml:space="preserve">JOELHO 45 de PVC branco , ponta bolsa e virola, Ø 100 mm</t>
  </si>
  <si>
    <t xml:space="preserve">5.2.42</t>
  </si>
  <si>
    <t xml:space="preserve">15152.8.20.4</t>
  </si>
  <si>
    <t xml:space="preserve">TÊ 90 de PVC branco , ponta bolsa e virola, Ø 100 x 100mm</t>
  </si>
  <si>
    <t xml:space="preserve">5.2.43</t>
  </si>
  <si>
    <t xml:space="preserve">15152.8.20.3</t>
  </si>
  <si>
    <t xml:space="preserve">TÊ 90 de PVC branco , ponta bolsa e virola, Ø 75 x 75mm</t>
  </si>
  <si>
    <t xml:space="preserve">5.2.44</t>
  </si>
  <si>
    <t xml:space="preserve">15152.8.20.2</t>
  </si>
  <si>
    <t xml:space="preserve">TÊ 90 de PVC branco , ponta bolsa e virola, Ø 50 x 50mm</t>
  </si>
  <si>
    <t xml:space="preserve">5.2.45</t>
  </si>
  <si>
    <t xml:space="preserve">TERMINAL de ventilação de PVC branco - Ø 50mm</t>
  </si>
  <si>
    <t xml:space="preserve">5.2.46</t>
  </si>
  <si>
    <t xml:space="preserve">15152.8.16.1</t>
  </si>
  <si>
    <t xml:space="preserve">PLUG de PVC rígido Ø 50mm</t>
  </si>
  <si>
    <t xml:space="preserve">5.2.47</t>
  </si>
  <si>
    <t xml:space="preserve">TAMPÃO DE FERRO fundido para caixas de inspenção c/ inscrição "ESGOTO"- T33</t>
  </si>
  <si>
    <t xml:space="preserve">5.2.48</t>
  </si>
  <si>
    <t xml:space="preserve">TAMPÃO DE FERRO fundido para fossa séptica/caixa de inspenção c/ inscrição "ESGOTO"- T27</t>
  </si>
  <si>
    <t xml:space="preserve">5.2.49</t>
  </si>
  <si>
    <t xml:space="preserve">TAMPÃO DE FERRO fundido c/ inscrição "ESGOTO"- T33</t>
  </si>
  <si>
    <t xml:space="preserve">5.2.50</t>
  </si>
  <si>
    <t xml:space="preserve">SUPORTE para tubulação com abraçadeira e vergalhão - Ø 100 mm</t>
  </si>
  <si>
    <t xml:space="preserve">5.2.51</t>
  </si>
  <si>
    <t xml:space="preserve">SUPORTE para tubulação com abraçadeira e vergalhão - Ø 75 mm</t>
  </si>
  <si>
    <t xml:space="preserve">5.2.52</t>
  </si>
  <si>
    <t xml:space="preserve">SUPORTE para tubulação com abraçadeira e vergalhão - Ø 50 mm</t>
  </si>
  <si>
    <t xml:space="preserve">5.2.53</t>
  </si>
  <si>
    <t xml:space="preserve">SUPORTE para tubulação com abraçadeira e vergalhão - Ø 40 mm</t>
  </si>
  <si>
    <t xml:space="preserve">5.2.54</t>
  </si>
  <si>
    <t xml:space="preserve">CANALETA em concreto, 20x20cm, com grelha em ferro fundido, inclusive escavação e lastro de concreto</t>
  </si>
  <si>
    <t xml:space="preserve">5.2.55</t>
  </si>
  <si>
    <t xml:space="preserve">PINTURA com esmalte sintético em tubulações de PVC com duas demãos, com trinchas na cor marrom (esgoto)</t>
  </si>
  <si>
    <t xml:space="preserve">5.2.56</t>
  </si>
  <si>
    <t xml:space="preserve">PINTURA com esmalte sintético em tubulações de PVC com duas demãos, com trinchas na cor preta (águas pluviais)</t>
  </si>
  <si>
    <t xml:space="preserve">6.</t>
  </si>
  <si>
    <t xml:space="preserve">INSTALAÇÕES ELETRO-ELETRÔNICAS, SPDA E SEGURANÇA</t>
  </si>
  <si>
    <t xml:space="preserve">6.1</t>
  </si>
  <si>
    <t xml:space="preserve">INSTALAÇÕES ELÉTRICAS </t>
  </si>
  <si>
    <t xml:space="preserve">6.1.1</t>
  </si>
  <si>
    <t xml:space="preserve">Entrada e Mediçao  /G.G.</t>
  </si>
  <si>
    <t xml:space="preserve">6.1.1.1</t>
  </si>
  <si>
    <t xml:space="preserve">CAIXA DE Medição trifásica padrao P1 com disjuntor  ajustável 200A</t>
  </si>
  <si>
    <t xml:space="preserve">6.1.1.2</t>
  </si>
  <si>
    <t xml:space="preserve">16131.8.3.34</t>
  </si>
  <si>
    <t xml:space="preserve">ELETRODUTO de aço carbono com costura galvanizado eletrolítico, Ø 65 mm (2 1/2")</t>
  </si>
  <si>
    <t xml:space="preserve">6.1.1.3</t>
  </si>
  <si>
    <t xml:space="preserve">16131.8.2.18</t>
  </si>
  <si>
    <t xml:space="preserve">CURVA de aço para eletroduto galvanizado eletrolítico, Ø 65 mm (2 1/2")</t>
  </si>
  <si>
    <t xml:space="preserve">6.1.1.4</t>
  </si>
  <si>
    <t xml:space="preserve">15500.8.1.20</t>
  </si>
  <si>
    <t xml:space="preserve">Caixa de alvenaria 1 vez 30 x 30 cm, com tampa de ferro fundido T-16</t>
  </si>
  <si>
    <t xml:space="preserve">6.1.1.5</t>
  </si>
  <si>
    <t xml:space="preserve">16132.8.2.9</t>
  </si>
  <si>
    <t xml:space="preserve">ELETRODUTO de PVC rígido roscável, sem conexões Ø 100mm (4")</t>
  </si>
  <si>
    <t xml:space="preserve">6.1.1.6</t>
  </si>
  <si>
    <t xml:space="preserve">16132.8.4.9</t>
  </si>
  <si>
    <t xml:space="preserve">CURVA 90 de PVC rígido para eletroduto roscável, Ø 100 mm (4")</t>
  </si>
  <si>
    <t xml:space="preserve">6.1.1.7</t>
  </si>
  <si>
    <t xml:space="preserve">REMANEJAMENTO DO Grupo gerador  c/ quadro cont. transferencia</t>
  </si>
  <si>
    <t xml:space="preserve">6.1.1.8</t>
  </si>
  <si>
    <t xml:space="preserve">16137.8.1.10</t>
  </si>
  <si>
    <t xml:space="preserve">CAIXA DE alvenaria 80x80x100cm c/ Tampão de Ferro Fundido reforçado T-33</t>
  </si>
  <si>
    <t xml:space="preserve">6.1.2</t>
  </si>
  <si>
    <t xml:space="preserve">Quadros / equipamentos</t>
  </si>
  <si>
    <t xml:space="preserve">6.1.2.1</t>
  </si>
  <si>
    <t xml:space="preserve">FORNECIMENTO E Montagem QGBT, complet</t>
  </si>
  <si>
    <t xml:space="preserve">6.1.2.2</t>
  </si>
  <si>
    <t xml:space="preserve">FORNECIMENTO E Montagem QFL-TE, completo</t>
  </si>
  <si>
    <t xml:space="preserve">6.1.2.3</t>
  </si>
  <si>
    <t xml:space="preserve">FORNECIMENTO E Montagem QTU, completo</t>
  </si>
  <si>
    <t xml:space="preserve">6.1.2.4</t>
  </si>
  <si>
    <t xml:space="preserve">FORNECIMENTO E Montagem QFL - 1P, completo</t>
  </si>
  <si>
    <t xml:space="preserve">6.1.2.5</t>
  </si>
  <si>
    <t xml:space="preserve">FORNEICMENTO E Montagem QTU- 1P, completo</t>
  </si>
  <si>
    <t xml:space="preserve">6.1.2.6</t>
  </si>
  <si>
    <t xml:space="preserve">FORNEICMENTO E Montagem QF- BOMBAS, completo</t>
  </si>
  <si>
    <t xml:space="preserve">6.1.2.7</t>
  </si>
  <si>
    <t xml:space="preserve">NO BREAK (UPS)- 15KVA-220/110V - AUTONOMIA 10MIN - conforme projeto</t>
  </si>
  <si>
    <t xml:space="preserve">6.1.2.8</t>
  </si>
  <si>
    <t xml:space="preserve">QUADRO ELETRICO automatizado para duas bombas</t>
  </si>
  <si>
    <t xml:space="preserve">6.1.2.9</t>
  </si>
  <si>
    <t xml:space="preserve">FORNECIMENTO E Montagem QTU-TE, completo</t>
  </si>
  <si>
    <t xml:space="preserve">6.1.3</t>
  </si>
  <si>
    <t xml:space="preserve">Infraestrutura</t>
  </si>
  <si>
    <t xml:space="preserve">6.1.3.1</t>
  </si>
  <si>
    <t xml:space="preserve">ELETROCALHA Perfurada 200x50mm</t>
  </si>
  <si>
    <t xml:space="preserve">6.1.3.2</t>
  </si>
  <si>
    <t xml:space="preserve">CURVA 90º vertical 200x50 mm</t>
  </si>
  <si>
    <t xml:space="preserve">6.1.3.3</t>
  </si>
  <si>
    <t xml:space="preserve">TÊ 90º horizontal  200x50 mm</t>
  </si>
  <si>
    <t xml:space="preserve">6.1.3.4</t>
  </si>
  <si>
    <t xml:space="preserve">TERMINAL para Eletrocalha 200x50mm</t>
  </si>
  <si>
    <t xml:space="preserve">6.1.3.5</t>
  </si>
  <si>
    <t xml:space="preserve">EMENDA Interna "U" 200x50</t>
  </si>
  <si>
    <t xml:space="preserve">6.1.3.6</t>
  </si>
  <si>
    <t xml:space="preserve">SAÍDA de eletroc. Aba 50mm p/ tubo Ø3/4" a Ø 11/2"</t>
  </si>
  <si>
    <t xml:space="preserve">6.1.3.7</t>
  </si>
  <si>
    <t xml:space="preserve">ELETRODUTO de PVC rígido roscável, sem conexões Ø 25 mm (3/4")</t>
  </si>
  <si>
    <t xml:space="preserve">6.1.3.8</t>
  </si>
  <si>
    <t xml:space="preserve">16131.8.3.2</t>
  </si>
  <si>
    <t xml:space="preserve">ELETRODUTO de aço galvanizado pesado  Ø 25 mm (3/4")</t>
  </si>
  <si>
    <t xml:space="preserve">6.1.3.9</t>
  </si>
  <si>
    <t xml:space="preserve">16131.8.3.3</t>
  </si>
  <si>
    <t xml:space="preserve">ELETRODUTO de aço galvanizado pesado  Ø 32 mm (1")</t>
  </si>
  <si>
    <t xml:space="preserve">6.1.3.10</t>
  </si>
  <si>
    <t xml:space="preserve">16131.8.3.5</t>
  </si>
  <si>
    <t xml:space="preserve">ELETRODUTO de aço galvanizado pesado  Ø 40 mm (11/2")</t>
  </si>
  <si>
    <t xml:space="preserve">6.1.3.11</t>
  </si>
  <si>
    <t xml:space="preserve">16131.8.2.2</t>
  </si>
  <si>
    <t xml:space="preserve">CURVA 90 de aço galvanizado pesado, Ø 25 mm (3/4")</t>
  </si>
  <si>
    <t xml:space="preserve">6.1.3.12</t>
  </si>
  <si>
    <t xml:space="preserve">16131.8.2.3</t>
  </si>
  <si>
    <t xml:space="preserve">CURVA 90 de aço galvanizado pesado, Ø 32 mm (1")</t>
  </si>
  <si>
    <t xml:space="preserve">6.1.3.13</t>
  </si>
  <si>
    <t xml:space="preserve">16131.8.5.2</t>
  </si>
  <si>
    <t xml:space="preserve">LUVA de aço galvanizado pesado para eletroduto, Ø 25 mm (3/4")</t>
  </si>
  <si>
    <t xml:space="preserve">6.1.3.14</t>
  </si>
  <si>
    <t xml:space="preserve">16131.8.5.3</t>
  </si>
  <si>
    <t xml:space="preserve">LUVA de aço galvanizado pesado para eletroduto, Ø 32 mm (1")</t>
  </si>
  <si>
    <t xml:space="preserve">6.1.3.15</t>
  </si>
  <si>
    <t xml:space="preserve">16131.8.1.3</t>
  </si>
  <si>
    <t xml:space="preserve">BUCHA COM ARRUELA em zamak para eletroduto , Ø 20 mm (3/4")</t>
  </si>
  <si>
    <t xml:space="preserve">6.1.3.16</t>
  </si>
  <si>
    <t xml:space="preserve">16131.8.1.4</t>
  </si>
  <si>
    <t xml:space="preserve">BUCHA COM ARRUELA em zamak para eletroduto , Ø 25 mm (1")</t>
  </si>
  <si>
    <t xml:space="preserve">6.1.3.17</t>
  </si>
  <si>
    <t xml:space="preserve">16131.8.1.6</t>
  </si>
  <si>
    <t xml:space="preserve">BUCHA COM ARRUELA em zamak para eletroduto , Ø 40 mm (1 1/2")</t>
  </si>
  <si>
    <t xml:space="preserve">6.1.3.18</t>
  </si>
  <si>
    <t xml:space="preserve">16136.8.3.1</t>
  </si>
  <si>
    <t xml:space="preserve">CAIXA DE LIGAÇÃO estampada em chapa de aço , retangular, dimensões 4 x 2"</t>
  </si>
  <si>
    <t xml:space="preserve">6.1.3.19</t>
  </si>
  <si>
    <t xml:space="preserve">16136.8.3.2</t>
  </si>
  <si>
    <t xml:space="preserve">CAIXA DE LIGAÇÃO estampada em chapa de aço , quadrada, dimensões 4 x 4"</t>
  </si>
  <si>
    <t xml:space="preserve">6.1.3.20</t>
  </si>
  <si>
    <t xml:space="preserve">ELETRODUTO flexível com alma de aço e revestimento em PVC- Tipo Sealtubo</t>
  </si>
  <si>
    <t xml:space="preserve">6.1.3.21</t>
  </si>
  <si>
    <t xml:space="preserve">16135.8.1.37</t>
  </si>
  <si>
    <t xml:space="preserve">CONDULETE 4x2" tipo LL em alumínio fundido p/ 3/4"</t>
  </si>
  <si>
    <t xml:space="preserve">6.1.3.22</t>
  </si>
  <si>
    <t xml:space="preserve">CONDULETE 4x2" tipo TB em alumínio fundido p/ 3/4"</t>
  </si>
  <si>
    <t xml:space="preserve">6.1.3.23</t>
  </si>
  <si>
    <t xml:space="preserve">CONDULETE 4x2" tipo B em alumínio fundido p/ 3/4"</t>
  </si>
  <si>
    <t xml:space="preserve">6.1.3.24</t>
  </si>
  <si>
    <t xml:space="preserve">16135.8.1.28</t>
  </si>
  <si>
    <t xml:space="preserve">CONDULETE 4x2" tipo T em alumínio fundido p/ 3/4"</t>
  </si>
  <si>
    <t xml:space="preserve">6.1.4</t>
  </si>
  <si>
    <t xml:space="preserve">Cabos e Fios</t>
  </si>
  <si>
    <t xml:space="preserve">6.1.4.1</t>
  </si>
  <si>
    <t xml:space="preserve">16120.8.2.2</t>
  </si>
  <si>
    <t xml:space="preserve">FIO ISOLADO de PVC seção 2,5 mm² - 750 V - 70°C</t>
  </si>
  <si>
    <t xml:space="preserve">6.1.4.2</t>
  </si>
  <si>
    <t xml:space="preserve">16120.8.2.3</t>
  </si>
  <si>
    <t xml:space="preserve">FIO ISOLADO de PVC seção 4 mm² - 750 V - 70°C</t>
  </si>
  <si>
    <t xml:space="preserve">6.1.4.3</t>
  </si>
  <si>
    <t xml:space="preserve">16120.8.1.22</t>
  </si>
  <si>
    <t xml:space="preserve">FIO ISOLADO de PVC seção 6 mm² - 0,6/1KV</t>
  </si>
  <si>
    <t xml:space="preserve">6.1.4.4</t>
  </si>
  <si>
    <t xml:space="preserve">16120.8.1.23</t>
  </si>
  <si>
    <t xml:space="preserve">FIO ISOLADO de PVC seção 10mm² - 0,6/1KV</t>
  </si>
  <si>
    <t xml:space="preserve">6.1.4.5</t>
  </si>
  <si>
    <t xml:space="preserve">16120.8.1.30</t>
  </si>
  <si>
    <t xml:space="preserve">CABO ISOLADO em PVC seção 120 mm² - 0,6/1kV - 70°C</t>
  </si>
  <si>
    <t xml:space="preserve">6.1.4.6</t>
  </si>
  <si>
    <t xml:space="preserve">CABO cobre nú #16mm²</t>
  </si>
  <si>
    <t xml:space="preserve">6.1.4.7</t>
  </si>
  <si>
    <t xml:space="preserve">16120.8.1.42</t>
  </si>
  <si>
    <t xml:space="preserve">CABO ISOLADO de PVC seção 16 mm² - 750 V - 70°C</t>
  </si>
  <si>
    <t xml:space="preserve">6.1.4.8</t>
  </si>
  <si>
    <t xml:space="preserve">16120.8.1.43</t>
  </si>
  <si>
    <t xml:space="preserve">CABO ISOLADO de PVC seção 25 mm² - 750 V - 70°C</t>
  </si>
  <si>
    <t xml:space="preserve">6.1.4.9</t>
  </si>
  <si>
    <t xml:space="preserve">16120.8.1.10</t>
  </si>
  <si>
    <t xml:space="preserve">CABO ISOLADO de PVC seção 70 mm² - 750 V - 70°C</t>
  </si>
  <si>
    <t xml:space="preserve">6.1.4.10</t>
  </si>
  <si>
    <t xml:space="preserve">CABO ISOLADO multipolar PP com 03 veias de #1,5mm2</t>
  </si>
  <si>
    <t xml:space="preserve">6.1.5</t>
  </si>
  <si>
    <t xml:space="preserve">Luminárias</t>
  </si>
  <si>
    <t xml:space="preserve">6.1.5.1</t>
  </si>
  <si>
    <t xml:space="preserve">LUMINÁRIA DE embutir em aluminio, pintura eletrostatica branca, refletor com aletas em aluminio de alto brilho com02 lamp. Fluor. Tubular 36W c/ reator eletronico de AFP - completa</t>
  </si>
  <si>
    <t xml:space="preserve">6.1.5.2</t>
  </si>
  <si>
    <t xml:space="preserve">LUMINÁRIA circular de embutir, corpo em alumínio, pintado na cor branca, e refletor em alumínio anodizado multifacetado de alto brilho, com difusor em vidro temperado, com 1 lâmpada PL de 26W completa,</t>
  </si>
  <si>
    <t xml:space="preserve">6.1.5.3</t>
  </si>
  <si>
    <t xml:space="preserve">LUMINÁRIA tipo Blokito , autonoma, com duas lampadas PL de 9w, dotada de bateria selada 12V/4AA, autonomia minima de 2 hs.</t>
  </si>
  <si>
    <t xml:space="preserve">6.1.5.4</t>
  </si>
  <si>
    <t xml:space="preserve">ARANDELA DE sobrepor, corpo e grade em ferro fundido pintado na cor cinza martelado, com difusor em vidro transparente frisado, com lâmpada incandescente de 60W completa</t>
  </si>
  <si>
    <t xml:space="preserve">6.1.5.5</t>
  </si>
  <si>
    <t xml:space="preserve">LUMINÁRIA tipo arandela, corpo  grade frontal em alumínio fundido com acabamento em pintura, difusor em vidro transparente </t>
  </si>
  <si>
    <t xml:space="preserve">6.1.6</t>
  </si>
  <si>
    <t xml:space="preserve">Interruptores/Tomadas/Comandos</t>
  </si>
  <si>
    <t xml:space="preserve">6.1.6.1</t>
  </si>
  <si>
    <t xml:space="preserve">16143.8.2.9</t>
  </si>
  <si>
    <t xml:space="preserve">INTERRUPTOR , uma tecla simples 10 A - 250 V, com espelho completo</t>
  </si>
  <si>
    <t xml:space="preserve">6.1.6.2</t>
  </si>
  <si>
    <t xml:space="preserve">16143.8.2.8</t>
  </si>
  <si>
    <t xml:space="preserve">INTERRUPTOR , uma tecla paralelo 10 A - 250 V, com espelho completo</t>
  </si>
  <si>
    <t xml:space="preserve">6.1.6.3</t>
  </si>
  <si>
    <t xml:space="preserve">16143.8.2.1</t>
  </si>
  <si>
    <t xml:space="preserve">INTERRUPTOR , duas teclas simples 10 A - 250 V, com espelho completo</t>
  </si>
  <si>
    <t xml:space="preserve">6.1.6.4</t>
  </si>
  <si>
    <t xml:space="preserve">16143.8.3.1</t>
  </si>
  <si>
    <t xml:space="preserve">INTERRUPTOR E TOMADA , duas teclas simples e uma tomada dois pólos 10 A - 250 V, com espelho completo</t>
  </si>
  <si>
    <t xml:space="preserve">6.1.6.5</t>
  </si>
  <si>
    <t xml:space="preserve">16143.8.2.3</t>
  </si>
  <si>
    <t xml:space="preserve">INTERRUPTOR , duas teclas paralelo 10 A - 250 V, com espelho completo</t>
  </si>
  <si>
    <t xml:space="preserve">6.1.6.6</t>
  </si>
  <si>
    <t xml:space="preserve">16143.8.6.1</t>
  </si>
  <si>
    <t xml:space="preserve">TOMADA dois pólos mais terra 20 A - 250 V, na cor vermelha, com espelho completo</t>
  </si>
  <si>
    <t xml:space="preserve">6.1.6.7</t>
  </si>
  <si>
    <t xml:space="preserve">TOMADA dois pólos mais terra 20 A - 250 V, na cor preta, com espelho completo</t>
  </si>
  <si>
    <t xml:space="preserve">6.1.6.8</t>
  </si>
  <si>
    <t xml:space="preserve">16143.8.5.2</t>
  </si>
  <si>
    <t xml:space="preserve">PLACA (ESPELHO) PARA CAIXA , dimensões 4 x 2"</t>
  </si>
  <si>
    <t xml:space="preserve">6.1.6.9</t>
  </si>
  <si>
    <t xml:space="preserve">INTERRUPTOR , uma tecla Four- way 10 A - 250 V, com espelho completo</t>
  </si>
  <si>
    <t xml:space="preserve">6.1.6.10</t>
  </si>
  <si>
    <t xml:space="preserve">ADAPTADOR de tomada três pinos- bipolar c/ terra,conforme NBR 14136/2002</t>
  </si>
  <si>
    <t xml:space="preserve">6.1.6.11</t>
  </si>
  <si>
    <t xml:space="preserve">TOMADA para ligação de bloco autônomo na cor branca, com espelho completa</t>
  </si>
  <si>
    <t xml:space="preserve">6.2</t>
  </si>
  <si>
    <t xml:space="preserve">ATERRAMENTO E PROTEÇÃO DE DESCARGA ATMOSFÉRICA</t>
  </si>
  <si>
    <t xml:space="preserve">6.2.1</t>
  </si>
  <si>
    <t xml:space="preserve">CORDOALHA de cobre nu 50 mm² enterrado inclusive solda</t>
  </si>
  <si>
    <t xml:space="preserve">6.2.2</t>
  </si>
  <si>
    <t xml:space="preserve">CAIXA DE alvenaria 1 vez 30 x 30 cm, com tampa de ferro fundido T-16</t>
  </si>
  <si>
    <t xml:space="preserve">6.2.3</t>
  </si>
  <si>
    <t xml:space="preserve">HASTE de cobre nú 5/8"x3m, enterrado com conector</t>
  </si>
  <si>
    <t xml:space="preserve">6.2.4</t>
  </si>
  <si>
    <t xml:space="preserve">SOLDA exotermica #50mm²</t>
  </si>
  <si>
    <t xml:space="preserve">6.2.5</t>
  </si>
  <si>
    <t xml:space="preserve">CAIXA EQUIPOTENCIAL 30x30 com barramento de 1"x1"x15cm</t>
  </si>
  <si>
    <t xml:space="preserve">6.2.6</t>
  </si>
  <si>
    <t xml:space="preserve">6.2.7</t>
  </si>
  <si>
    <t xml:space="preserve">6.3</t>
  </si>
  <si>
    <t xml:space="preserve">REDE ESTRUTURADA, ANTENA DE TV E INTERFONE</t>
  </si>
  <si>
    <t xml:space="preserve">6.3.1</t>
  </si>
  <si>
    <t xml:space="preserve">Equipamentos</t>
  </si>
  <si>
    <t xml:space="preserve">6.3.1.1</t>
  </si>
  <si>
    <t xml:space="preserve">RACK BASTIDOR 19" x 24U completo com rodizios e ventilador, porta com vidro, canaleta para energia dos dois lados eorganizador frontal de cabos</t>
  </si>
  <si>
    <t xml:space="preserve">6.3.1.2</t>
  </si>
  <si>
    <t xml:space="preserve">PATCH panel 1U, 24 portas, RJ-45, categoria 6</t>
  </si>
  <si>
    <t xml:space="preserve">6.3.1.3</t>
  </si>
  <si>
    <t xml:space="preserve">ORGANIZADOR de cabos fechado horizontal 1U</t>
  </si>
  <si>
    <t xml:space="preserve">6.3.1.4</t>
  </si>
  <si>
    <t xml:space="preserve">DIO- Distribuidor Interno óptico </t>
  </si>
  <si>
    <t xml:space="preserve">6.3.1.5</t>
  </si>
  <si>
    <t xml:space="preserve">ANTENA COLETIVA- Log- periódica de 15 elementos p/ VHF multicanais/banda total, ganho 11 dbi, impedância de 750 Ohms, com mastro e fixação completa</t>
  </si>
  <si>
    <t xml:space="preserve">6.3.1.6</t>
  </si>
  <si>
    <t xml:space="preserve">ANTENA COLETIVA- Log- periódica de 15 elementos p/ VHF multicanais/banda total, ganho 14 dbi, impedância de 750 Ohms, com mastro e fixação completa</t>
  </si>
  <si>
    <t xml:space="preserve">6.3.1.7</t>
  </si>
  <si>
    <t xml:space="preserve">BOOSTER + MISTURADOR VHF/UHF c/ ganho de 36dB  e Impedância de 750Ohms com fonte e acessórios.</t>
  </si>
  <si>
    <t xml:space="preserve">6.3.1.8</t>
  </si>
  <si>
    <t xml:space="preserve">DIVISOR DE PASSAGEM (Power split) de uma entrada e duas saídas, (tipo T) sem atenuação</t>
  </si>
  <si>
    <t xml:space="preserve">6.3.1.9</t>
  </si>
  <si>
    <t xml:space="preserve">DIVISOR DE PASSAGEM (Power split) de uma entrada e oito saídas, frequência de trabalhao de 5 a 900MHz</t>
  </si>
  <si>
    <t xml:space="preserve">6.3.1.10</t>
  </si>
  <si>
    <t xml:space="preserve">CENTRAL DE PORTARIA 20 ramais, 6 enlaces internos, ref. Intelbras Lobby 200i</t>
  </si>
  <si>
    <t xml:space="preserve">6.3.1.11</t>
  </si>
  <si>
    <t xml:space="preserve">INTERFONE UNIVERSAL com 02 fios ref. Multiloc</t>
  </si>
  <si>
    <t xml:space="preserve">6.3.2</t>
  </si>
  <si>
    <t xml:space="preserve">6.3.2.1</t>
  </si>
  <si>
    <t xml:space="preserve">ELETROCALHA LISA 200x50mm</t>
  </si>
  <si>
    <t xml:space="preserve">6.3.2.2</t>
  </si>
  <si>
    <t xml:space="preserve">6.3.2.3</t>
  </si>
  <si>
    <t xml:space="preserve">CURVA 90º horizontal 200x50 mm</t>
  </si>
  <si>
    <t xml:space="preserve">6.3.2.4</t>
  </si>
  <si>
    <t xml:space="preserve">6.3.2.5</t>
  </si>
  <si>
    <t xml:space="preserve">TERMINAL 200x50mm</t>
  </si>
  <si>
    <t xml:space="preserve">6.3.2.6</t>
  </si>
  <si>
    <t xml:space="preserve">EMENDA interna "U" 200x50</t>
  </si>
  <si>
    <t xml:space="preserve">6.3.2.7</t>
  </si>
  <si>
    <t xml:space="preserve">SAÍDA DE eletrocalha Aba 50mm p/ tubo Ø1"</t>
  </si>
  <si>
    <t xml:space="preserve">6.3.2.8</t>
  </si>
  <si>
    <t xml:space="preserve">16132.8.1.3</t>
  </si>
  <si>
    <t xml:space="preserve">ELETRODUTO de PVC rígido roscável, sem conexões Ø 32 mm (1")</t>
  </si>
  <si>
    <t xml:space="preserve">6.3.2.9</t>
  </si>
  <si>
    <t xml:space="preserve">16132.8.4.3</t>
  </si>
  <si>
    <t xml:space="preserve">CURVA 90 de PVC rígido para eletroduto roscável, Ø 32 mm (1")</t>
  </si>
  <si>
    <t xml:space="preserve">6.3.2.10</t>
  </si>
  <si>
    <t xml:space="preserve">16132.8.5.3</t>
  </si>
  <si>
    <t xml:space="preserve">LUVA de PVC para eletroduto rígido roscável, Ø 32 mm (1")</t>
  </si>
  <si>
    <t xml:space="preserve">6.3.2.11</t>
  </si>
  <si>
    <t xml:space="preserve">6.3.2.12</t>
  </si>
  <si>
    <t xml:space="preserve">6.3.2.13</t>
  </si>
  <si>
    <t xml:space="preserve">16136.8.2.1</t>
  </si>
  <si>
    <t xml:space="preserve">CAIXA DE PASSAGEM em chapa de aço com tampa parafusada, dimensões 100 x 100 x 80 mm</t>
  </si>
  <si>
    <t xml:space="preserve">6.3.2.14</t>
  </si>
  <si>
    <t xml:space="preserve">16136.8.2.3</t>
  </si>
  <si>
    <t xml:space="preserve">CAIXA DE PASSAGEM em chapa de aço com tampa parafusada, dimensões 200 x 200 x 80 mm</t>
  </si>
  <si>
    <t xml:space="preserve">6.3.2.15</t>
  </si>
  <si>
    <t xml:space="preserve">ESPELHO em PVC para caixa 4 " x 2 " com 2 furos para os conectores RJ-45</t>
  </si>
  <si>
    <t xml:space="preserve">6.3.2.16</t>
  </si>
  <si>
    <t xml:space="preserve">ESPELHO em PVC para caixa 4 " x 2 "com furação para conector de antena</t>
  </si>
  <si>
    <t xml:space="preserve">6.3.2.17</t>
  </si>
  <si>
    <t xml:space="preserve">ESPELHO em PVC para caixa 4 " x 2 " cego</t>
  </si>
  <si>
    <t xml:space="preserve">6.3.2.18</t>
  </si>
  <si>
    <t xml:space="preserve">16143.8.10.2</t>
  </si>
  <si>
    <t xml:space="preserve">TOMADA modelo embutida latao nylon com suporte RJ-45</t>
  </si>
  <si>
    <t xml:space="preserve">6.3.2.19</t>
  </si>
  <si>
    <t xml:space="preserve">TOMADA BLINDADA P/TV c/ atenuador de ajustável </t>
  </si>
  <si>
    <t xml:space="preserve">6.3.2.20</t>
  </si>
  <si>
    <t xml:space="preserve">16137.8.1.30</t>
  </si>
  <si>
    <t xml:space="preserve">CAIXA TIPO R1 60x35x50cm, com tampa em FoFo (padrao Anatel).</t>
  </si>
  <si>
    <t xml:space="preserve">6.3.2.21</t>
  </si>
  <si>
    <t xml:space="preserve">16136.8.4.7</t>
  </si>
  <si>
    <t xml:space="preserve">CAIXA DE TELEFONE em chapa de aço padrão Telebrás , dimensões internas 1500 x 1500 x 150 mm</t>
  </si>
  <si>
    <t xml:space="preserve">6.3.2.22</t>
  </si>
  <si>
    <t xml:space="preserve">6.3.3</t>
  </si>
  <si>
    <t xml:space="preserve">Cabeamento</t>
  </si>
  <si>
    <t xml:space="preserve">6.3.3.1</t>
  </si>
  <si>
    <t xml:space="preserve">16120.8.4.2</t>
  </si>
  <si>
    <t xml:space="preserve">CABO para rede de computadores CSU-UTP – categoria 6 – 4 pares</t>
  </si>
  <si>
    <t xml:space="preserve">6.3.3.2</t>
  </si>
  <si>
    <t xml:space="preserve">CABO tipo STP - 4 pares - categoria 6</t>
  </si>
  <si>
    <t xml:space="preserve">6.3.3.3</t>
  </si>
  <si>
    <t xml:space="preserve">CABO tipo RG6 75 ohms</t>
  </si>
  <si>
    <t xml:space="preserve">6.3.3.4</t>
  </si>
  <si>
    <t xml:space="preserve">16120.8.3.62</t>
  </si>
  <si>
    <t xml:space="preserve">CABO Telefonico CTP-APL-5(0,50mm) – 10 pares p/ uso externo</t>
  </si>
  <si>
    <t xml:space="preserve">6.3.4</t>
  </si>
  <si>
    <t xml:space="preserve">Testes e Finalizações</t>
  </si>
  <si>
    <t xml:space="preserve">6.3.4.1</t>
  </si>
  <si>
    <t xml:space="preserve">CERTIFICAÇÃO do cabeamento com laudo</t>
  </si>
  <si>
    <t xml:space="preserve">6.3.4.2</t>
  </si>
  <si>
    <t xml:space="preserve">IDENTIFICAÇÕES dos cabos</t>
  </si>
  <si>
    <t xml:space="preserve">6.3.4.3</t>
  </si>
  <si>
    <t xml:space="preserve">IDENTIFICAÇÕES do patch panel</t>
  </si>
  <si>
    <t xml:space="preserve">6.3.4.4</t>
  </si>
  <si>
    <t xml:space="preserve">IDENTIFICAÇÕES dos pontos</t>
  </si>
  <si>
    <t xml:space="preserve">6.3.4.5</t>
  </si>
  <si>
    <t xml:space="preserve">ELETRODUTO DE FERRO galvanizado pesado Ø 1"</t>
  </si>
  <si>
    <t xml:space="preserve">6.3.4.6</t>
  </si>
  <si>
    <t xml:space="preserve">CURVA ELETRODUTO DE FERRO galvanizado pesado 90º Ø 1"</t>
  </si>
  <si>
    <t xml:space="preserve">6.3.4.7</t>
  </si>
  <si>
    <t xml:space="preserve">LUVA ELETRODUTO DE FERRO galvanizado pesado Ø 1"</t>
  </si>
  <si>
    <t xml:space="preserve">6.3.4.8</t>
  </si>
  <si>
    <t xml:space="preserve">16132.8.1.8</t>
  </si>
  <si>
    <t xml:space="preserve">ELETRODUTO de PVC rígido roscável, sem conexões Ø 75mm (3")</t>
  </si>
  <si>
    <t xml:space="preserve">6.3.4.9</t>
  </si>
  <si>
    <t xml:space="preserve">16132.8.4.8</t>
  </si>
  <si>
    <t xml:space="preserve">CURVA 90 de PVC rígido para eletroduto roscável, Ø 75 mm (3")</t>
  </si>
  <si>
    <t xml:space="preserve">6.3.4.10</t>
  </si>
  <si>
    <t xml:space="preserve">16132.8.5.8</t>
  </si>
  <si>
    <t xml:space="preserve">LUVA de PVC para eletroduto rígido roscável, Ø 75 mm (3")</t>
  </si>
  <si>
    <t xml:space="preserve">6.3.4.11</t>
  </si>
  <si>
    <t xml:space="preserve">16131.8.1.8</t>
  </si>
  <si>
    <t xml:space="preserve">BUCHA COM ARRUELA em zamak para eletroduto , Ø 75 mm (3")</t>
  </si>
  <si>
    <t xml:space="preserve">6.3.4.12</t>
  </si>
  <si>
    <t xml:space="preserve">ESPELHO DE PVC , para caixa 4x2" c/ 01 furo para conector RJ-45</t>
  </si>
  <si>
    <t xml:space="preserve">6.3.4.13</t>
  </si>
  <si>
    <t xml:space="preserve">CORDOALHA de cobre nu 16 mm² </t>
  </si>
  <si>
    <t xml:space="preserve">6.3.4.14</t>
  </si>
  <si>
    <t xml:space="preserve">16715.8.2.2</t>
  </si>
  <si>
    <t xml:space="preserve">CABO Telefonico CCE- 50(0,50mm) – 4 pares p/ uso externo</t>
  </si>
  <si>
    <t xml:space="preserve">6.4</t>
  </si>
  <si>
    <t xml:space="preserve">SISTEMA DE SEGURANÇA - CFTV E CERCA ELETRONICA</t>
  </si>
  <si>
    <t xml:space="preserve">6.4.1</t>
  </si>
  <si>
    <t xml:space="preserve">Fornecimento e instalação - Sistema CFTV</t>
  </si>
  <si>
    <t xml:space="preserve">6.4.1.1</t>
  </si>
  <si>
    <t xml:space="preserve">16131.8.3.30</t>
  </si>
  <si>
    <t xml:space="preserve">ELETRODUTO de aço carbono com costura galvanizado eletrolítico, Ø 25 mm (1")</t>
  </si>
  <si>
    <t xml:space="preserve">6.4.1.2</t>
  </si>
  <si>
    <t xml:space="preserve">16131.8.2.14</t>
  </si>
  <si>
    <t xml:space="preserve">CURVA de aço para eletroduto galvanizado eletrolítico, Ø 25 mm (1")</t>
  </si>
  <si>
    <t xml:space="preserve">6.4.1.3</t>
  </si>
  <si>
    <t xml:space="preserve">CONDULETE em liga de alumínio fundido tipo "LL" Ø 3/4"</t>
  </si>
  <si>
    <t xml:space="preserve">6.4.1.4</t>
  </si>
  <si>
    <t xml:space="preserve">CONDULETE em liga de alumínio fundido tipo "T" Ø 3/4"</t>
  </si>
  <si>
    <t xml:space="preserve">6.4.1.5</t>
  </si>
  <si>
    <t xml:space="preserve">16120.8.3.2</t>
  </si>
  <si>
    <t xml:space="preserve">CABO COAXIAL RG-59</t>
  </si>
  <si>
    <t xml:space="preserve">6.4.1.6</t>
  </si>
  <si>
    <t xml:space="preserve">16136.8.2.5</t>
  </si>
  <si>
    <t xml:space="preserve">CAIXA DE PASSAGEM em chapa de aço com tampa parafusada, dimensões 300 x 300 x 120 mm</t>
  </si>
  <si>
    <t xml:space="preserve">6.4.1.7</t>
  </si>
  <si>
    <t xml:space="preserve">16136.8.2.2</t>
  </si>
  <si>
    <t xml:space="preserve">CAIXA DE PASSAGEM em chapa de aço com tampa parafusada, dimensões 150 x 150 x 80 mm</t>
  </si>
  <si>
    <t xml:space="preserve">6.4.1.8</t>
  </si>
  <si>
    <t xml:space="preserve">UNIDADE DE gravação DVR conforme projeto</t>
  </si>
  <si>
    <t xml:space="preserve">6.4.1.9</t>
  </si>
  <si>
    <t xml:space="preserve">6.4.1.10</t>
  </si>
  <si>
    <t xml:space="preserve">LUVA de aço para eletroduto galvanizado eletrolítico, 90º Ø 25 mm (1")</t>
  </si>
  <si>
    <t xml:space="preserve">6.4.1.11</t>
  </si>
  <si>
    <t xml:space="preserve">6.4.1.12</t>
  </si>
  <si>
    <t xml:space="preserve">ELETRODUTO DE FERRO galvanizado pesado Ø 11/2"</t>
  </si>
  <si>
    <t xml:space="preserve">6.4.1.13</t>
  </si>
  <si>
    <t xml:space="preserve">16131.8.2.5</t>
  </si>
  <si>
    <t xml:space="preserve">CURVA de aço para eletroduto galvanizado pesado eletrolítico, Ø 50 mm (11/2")</t>
  </si>
  <si>
    <t xml:space="preserve">6.4.1.14</t>
  </si>
  <si>
    <t xml:space="preserve">16131.8.5.5</t>
  </si>
  <si>
    <t xml:space="preserve">LUVA de aço para eletroduto galvanizado pesado eletrolítico, Ø 50 mm (11/2")</t>
  </si>
  <si>
    <t xml:space="preserve">6.4.1.15</t>
  </si>
  <si>
    <t xml:space="preserve">16131.8.1.5</t>
  </si>
  <si>
    <t xml:space="preserve">BUCHA COM ARRUELA em zamak para eletroduto , Ø 50 mm (11/2")</t>
  </si>
  <si>
    <t xml:space="preserve">6.4.1.16</t>
  </si>
  <si>
    <t xml:space="preserve">6.4.1.17</t>
  </si>
  <si>
    <t xml:space="preserve">CURVA ELETRODUTO de PVC rígido roscável, sem conexões Ø 32 mm (1")</t>
  </si>
  <si>
    <t xml:space="preserve">6.4.1.18</t>
  </si>
  <si>
    <t xml:space="preserve">LUVA ELETRODUTO de PVC rígido roscável, sem conexões Ø 32 mm (1")</t>
  </si>
  <si>
    <t xml:space="preserve">6.4.1.19</t>
  </si>
  <si>
    <t xml:space="preserve">BUCHA COM ARRUELA em zamak para eletroduto , Ø 32 mm (1")</t>
  </si>
  <si>
    <t xml:space="preserve">6.4.1.20</t>
  </si>
  <si>
    <t xml:space="preserve">CABO flexível # 2,5mm2</t>
  </si>
  <si>
    <t xml:space="preserve">6.4.1.21</t>
  </si>
  <si>
    <t xml:space="preserve">CÂMERA CFTV externa com proteção e suporte </t>
  </si>
  <si>
    <t xml:space="preserve">6.4.1.22</t>
  </si>
  <si>
    <t xml:space="preserve">CÂMERA CFTV interna com proteção e suporte </t>
  </si>
  <si>
    <t xml:space="preserve">6.4.1.23</t>
  </si>
  <si>
    <t xml:space="preserve">MONITOR DE vídeo 22pol. </t>
  </si>
  <si>
    <t xml:space="preserve">6.4.1.24</t>
  </si>
  <si>
    <t xml:space="preserve">FONTE 24 VAC </t>
  </si>
  <si>
    <t xml:space="preserve">6.4.2</t>
  </si>
  <si>
    <t xml:space="preserve">Fornecimento e instalação - Cerca elétrica</t>
  </si>
  <si>
    <t xml:space="preserve">6.4.2.1</t>
  </si>
  <si>
    <t xml:space="preserve">CENTRAL ELETRÔNICA de choque 110/12v com bateria 12v-7ah, tensão de saída de 8 a 9kv com intervalo de pulso de 1,5s</t>
  </si>
  <si>
    <t xml:space="preserve">6.4.2.2</t>
  </si>
  <si>
    <t xml:space="preserve">CERCA ELETRICA 4 FIOS COM HASTES, ISOLADORES E FIOS INOX</t>
  </si>
  <si>
    <t xml:space="preserve">6.4.2.3</t>
  </si>
  <si>
    <t xml:space="preserve">PLACAS INDICATIVAS DE PERIGO</t>
  </si>
  <si>
    <t xml:space="preserve">6.4.2.4</t>
  </si>
  <si>
    <t xml:space="preserve">6.4.2.5</t>
  </si>
  <si>
    <t xml:space="preserve">6.4.2.6</t>
  </si>
  <si>
    <t xml:space="preserve">6.4.2.7</t>
  </si>
  <si>
    <t xml:space="preserve">SIRENE ELETRONICA</t>
  </si>
  <si>
    <t xml:space="preserve">6.4.2.8</t>
  </si>
  <si>
    <t xml:space="preserve">CABO PP 3x2,5mm2 </t>
  </si>
  <si>
    <t xml:space="preserve">6.4.2.9</t>
  </si>
  <si>
    <t xml:space="preserve">6.4.2.10</t>
  </si>
  <si>
    <t xml:space="preserve">6.4.2.11</t>
  </si>
  <si>
    <t xml:space="preserve">LUVA de aço para eletroduto galvanizado pesado eletrolítico, Ø 32 mm (1")</t>
  </si>
  <si>
    <t xml:space="preserve">6.4.2.12</t>
  </si>
  <si>
    <t xml:space="preserve">7.</t>
  </si>
  <si>
    <t xml:space="preserve">AR CONDICIONADO /CLIMATIZAÇÃO</t>
  </si>
  <si>
    <t xml:space="preserve">7.1</t>
  </si>
  <si>
    <t xml:space="preserve">Equipamentos e Acessórios</t>
  </si>
  <si>
    <t xml:space="preserve">7.1.1</t>
  </si>
  <si>
    <t xml:space="preserve">FORNECIMENTO e montagem com procedimento de vácuo nas linhas, adição de carga de gás refrigerante, testes e demais serviços, conforme manual do  fabricante  de unidades condicionadoras tipo Air-Split -Hy wall - individuais -Capacidade 7.500BTU/h-220v(2fases).</t>
  </si>
  <si>
    <t xml:space="preserve">7.1.2</t>
  </si>
  <si>
    <t xml:space="preserve">FORNECIMENTO e montagem com procedimento de vácuo nas linhas, adição de carga de gás refrigerante, testes e demais serviços, conforme manual do  fabricante  de unidades condicionadoras tipo Air-Split -Hy wall - individuais -Capacidade 12.000BTU/h-220v(2fases).</t>
  </si>
  <si>
    <t xml:space="preserve">7.1.3</t>
  </si>
  <si>
    <t xml:space="preserve">FORNECIMENTO e montagem com procedimento de vácuo nas linhas, adição de carga de gás refrigerante, testes e demais serviços, conforme manual do  fabricante de unidades condicionadoras tipo Air-Split -Hy wall - individuais -Capacidade 18.000 BTU/H</t>
  </si>
  <si>
    <t xml:space="preserve">7.1.4</t>
  </si>
  <si>
    <t xml:space="preserve">FORNECIMENTO e montagem com procedimento de vácuo nas linhas, adição de carga de gás refrigerante, testes e demais serviços, conforme manual do  fabricante de unidades condicionadoras tipo Air-Split -Hy wall - individuais -Capacidade 30.000 BTU/h</t>
  </si>
  <si>
    <t xml:space="preserve">7.1.5</t>
  </si>
  <si>
    <t xml:space="preserve">SUPORTE completo para unidades condensadoras</t>
  </si>
  <si>
    <t xml:space="preserve">7.1.6</t>
  </si>
  <si>
    <t xml:space="preserve">15142.8.22.3</t>
  </si>
  <si>
    <t xml:space="preserve">TUBO de PVC soldável, com conexões Ø 25 mm</t>
  </si>
  <si>
    <t xml:space="preserve">7.1.7</t>
  </si>
  <si>
    <t xml:space="preserve">TUBULAÇÃO DE cobre isolada 1/2"</t>
  </si>
  <si>
    <t xml:space="preserve">7.1.8</t>
  </si>
  <si>
    <t xml:space="preserve">TUBULAÇÃO DE cobre isolada 3/8"</t>
  </si>
  <si>
    <t xml:space="preserve">7.1.9</t>
  </si>
  <si>
    <t xml:space="preserve">TUBULAÇÃO DE cobre isolada 5/8"</t>
  </si>
  <si>
    <t xml:space="preserve">7.1.10</t>
  </si>
  <si>
    <t xml:space="preserve">ISOLAMENTO térmico em espuma elastomérica (Ø 1/2" a  5/8")</t>
  </si>
  <si>
    <t xml:space="preserve">7.1.11</t>
  </si>
  <si>
    <t xml:space="preserve">8.</t>
  </si>
  <si>
    <t xml:space="preserve">PREVENÇÃO E COMBATE A INCÊNDIO</t>
  </si>
  <si>
    <t xml:space="preserve">8.1</t>
  </si>
  <si>
    <t xml:space="preserve">8.1.1</t>
  </si>
  <si>
    <t xml:space="preserve">13970.8.1.2</t>
  </si>
  <si>
    <t xml:space="preserve">EXTINTOR  PQS ABC,CAP.2-A:40-B:C, conforme projeto</t>
  </si>
  <si>
    <t xml:space="preserve">8.1.2</t>
  </si>
  <si>
    <t xml:space="preserve">13960.8.1.1</t>
  </si>
  <si>
    <t xml:space="preserve">EXTINTOR CO2s,CAP.10B- 6,0kg</t>
  </si>
  <si>
    <t xml:space="preserve">8.1.3</t>
  </si>
  <si>
    <t xml:space="preserve">PLACAS DE SINALIZAÇÃO FOTOLUMINESCENTES CONF. PROJETO</t>
  </si>
  <si>
    <t xml:space="preserve">8.1.4</t>
  </si>
  <si>
    <t xml:space="preserve">MARCAÇÃO de piso</t>
  </si>
  <si>
    <t xml:space="preserve">8.1.5</t>
  </si>
  <si>
    <t xml:space="preserve">16530.8.1.1</t>
  </si>
  <si>
    <t xml:space="preserve">LUMINÁRIA FLOURESCENTE completa para emergência para 2 lâmpadas de 15 W</t>
  </si>
  <si>
    <t xml:space="preserve">8.1.6</t>
  </si>
  <si>
    <t xml:space="preserve">09690.8.1.1</t>
  </si>
  <si>
    <t xml:space="preserve">Fita anti-derrapante para piso, marca 3M ou equivalente, L=5cm</t>
  </si>
  <si>
    <t xml:space="preserve">9.</t>
  </si>
  <si>
    <t xml:space="preserve">SERVIÇOS COMPLEMENTARES</t>
  </si>
  <si>
    <t xml:space="preserve">9.1</t>
  </si>
  <si>
    <t xml:space="preserve">Limpeza de Obra</t>
  </si>
  <si>
    <t xml:space="preserve">9.1.1</t>
  </si>
  <si>
    <t xml:space="preserve">LIMPEZA permanente</t>
  </si>
  <si>
    <t xml:space="preserve">mês</t>
  </si>
  <si>
    <t xml:space="preserve">9.1.2</t>
  </si>
  <si>
    <t xml:space="preserve">01740.8.1.1</t>
  </si>
  <si>
    <t xml:space="preserve">LIMPEZA geral da edificação</t>
  </si>
  <si>
    <t xml:space="preserve">10.</t>
  </si>
  <si>
    <t xml:space="preserve">SERVICOS AUXILIARES E ADMINISTRATIVOS</t>
  </si>
  <si>
    <t xml:space="preserve">10.1</t>
  </si>
  <si>
    <t xml:space="preserve">Pessoal, materiais de consumo, transporte e alimentação</t>
  </si>
  <si>
    <t xml:space="preserve">10.1.1</t>
  </si>
  <si>
    <t xml:space="preserve">ENGENHEIRO DE CAMPO (1/2)</t>
  </si>
  <si>
    <t xml:space="preserve">10.1.2</t>
  </si>
  <si>
    <t xml:space="preserve">MESTRE de obra (1)</t>
  </si>
  <si>
    <t xml:space="preserve">10.1.3</t>
  </si>
  <si>
    <t xml:space="preserve">VIGIA (2)</t>
  </si>
  <si>
    <t xml:space="preserve">10.1.4</t>
  </si>
  <si>
    <t xml:space="preserve">COPIAS de projetos</t>
  </si>
  <si>
    <t xml:space="preserve">10.1.5</t>
  </si>
  <si>
    <t xml:space="preserve">E.P.I (Equipamentos de Proteção Individual)</t>
  </si>
  <si>
    <t xml:space="preserve">10.1.6</t>
  </si>
  <si>
    <t xml:space="preserve">VALE-TRANSPORTE de pessoal</t>
  </si>
  <si>
    <t xml:space="preserve">10.1.7</t>
  </si>
  <si>
    <t xml:space="preserve">CAFÉ DA MANHÃ E almoço de pessoal</t>
  </si>
  <si>
    <t xml:space="preserve">VALOR TOTAL (COM BDI):</t>
  </si>
  <si>
    <t xml:space="preserve">BDI:</t>
  </si>
  <si>
    <t xml:space="preserve">PLANILHA ANALÍTICA</t>
  </si>
  <si>
    <t xml:space="preserve">LS:</t>
  </si>
  <si>
    <t xml:space="preserve">INCC:</t>
  </si>
  <si>
    <t xml:space="preserve">FONTE</t>
  </si>
  <si>
    <t xml:space="preserve">Coef.</t>
  </si>
  <si>
    <t xml:space="preserve">Unitário</t>
  </si>
  <si>
    <t xml:space="preserve">Total [R$] (serviço)</t>
  </si>
  <si>
    <t xml:space="preserve">Total [R$]         (+ INCC)</t>
  </si>
  <si>
    <t xml:space="preserve">Total [R$]         (+ BDI)</t>
  </si>
  <si>
    <t xml:space="preserve">vb</t>
  </si>
  <si>
    <t xml:space="preserve">Instalação de canteiro (aproveitamento de edificação existente)</t>
  </si>
  <si>
    <t xml:space="preserve">PLACA de identificação da obra -padrao -Governo  -4,00x3,00m (PGR) e 2,00x1,20m (CREA)</t>
  </si>
  <si>
    <t xml:space="preserve">03110.3.1.4</t>
  </si>
  <si>
    <t xml:space="preserve">Chapa compensada resinada (espessura: 12,00 mm)</t>
  </si>
  <si>
    <t xml:space="preserve">01270.0.19.1</t>
  </si>
  <si>
    <t xml:space="preserve">Carpinteiro</t>
  </si>
  <si>
    <t xml:space="preserve">H</t>
  </si>
  <si>
    <t xml:space="preserve">01270.0.45.1</t>
  </si>
  <si>
    <t xml:space="preserve">Servente</t>
  </si>
  <si>
    <t xml:space="preserve">05060.3.20.11</t>
  </si>
  <si>
    <t xml:space="preserve">Prego 17 x 21 com cabeça (comprimento: 48,3 mm / diâmetro da cabeça: 3,0 mm)</t>
  </si>
  <si>
    <t xml:space="preserve">KG</t>
  </si>
  <si>
    <t xml:space="preserve">06062.3.4.5</t>
  </si>
  <si>
    <t xml:space="preserve">Sarrafo 1 x 3" (altura: 75 mm / espessura: 25 mm)</t>
  </si>
  <si>
    <t xml:space="preserve">09115.8.6.1</t>
  </si>
  <si>
    <t xml:space="preserve">PINTURA COM TINTA ANTIFLAMA em esquadria de madeira com três demãos</t>
  </si>
  <si>
    <t xml:space="preserve">M2</t>
  </si>
  <si>
    <t xml:space="preserve">01270.0.40.1</t>
  </si>
  <si>
    <t xml:space="preserve">Pedreiro</t>
  </si>
  <si>
    <t xml:space="preserve">22050.3.40.2</t>
  </si>
  <si>
    <t xml:space="preserve">Ponteiro para rompedor (comprimento: 160 mm / diâmetro da seção: 32 mm)</t>
  </si>
  <si>
    <t xml:space="preserve">UN</t>
  </si>
  <si>
    <t xml:space="preserve">22070.9.1.1</t>
  </si>
  <si>
    <t xml:space="preserve">COMPRESSOR de ar portátil rebocável, diesel, potência 63 HP (47 kW), capacidade 3,3 m³/min (116 pcm) - vida útil 20.000 h</t>
  </si>
  <si>
    <t xml:space="preserve">22600.9.3.5</t>
  </si>
  <si>
    <t xml:space="preserve">MARTELO rompedor, pneumático, capacidade para furos com até 32 mm de diâmetro - vida útil: 8.000h</t>
  </si>
  <si>
    <t xml:space="preserve">CONTAINER PARA entulho - aluguel  R$110,00/7d - 8ºdia+R$7,00</t>
  </si>
  <si>
    <t xml:space="preserve">05060.3.2.4</t>
  </si>
  <si>
    <t xml:space="preserve">Arame galvanizado (bitola: 16 BWG)</t>
  </si>
  <si>
    <t xml:space="preserve">05060.3.20.6</t>
  </si>
  <si>
    <t xml:space="preserve">Prego 18 x 27 com cabeça (diâmetro da cabeça: 3,4 mm / comprimento: 62,1 mm)</t>
  </si>
  <si>
    <t xml:space="preserve">06062.3.2.1</t>
  </si>
  <si>
    <t xml:space="preserve">Pontalete 3a. construção (seção transversal: 3x3 " / tipo de madeira: cedro)</t>
  </si>
  <si>
    <t xml:space="preserve">06062.3.5.4</t>
  </si>
  <si>
    <t xml:space="preserve">Tábua 3a. construção (seção transversal: 1x9 " / tipo de madeira: cedrinho)</t>
  </si>
  <si>
    <t xml:space="preserve">0,5% (v.total)</t>
  </si>
  <si>
    <t xml:space="preserve">Mobilização</t>
  </si>
  <si>
    <t xml:space="preserve">Desmobilização</t>
  </si>
  <si>
    <t xml:space="preserve">CONCRETO estrutural virado em betoneira , fck 20 Mpa (SINAPI)</t>
  </si>
  <si>
    <t xml:space="preserve">03310.8.13.2</t>
  </si>
  <si>
    <t xml:space="preserve">22300.9.10.1</t>
  </si>
  <si>
    <t xml:space="preserve">VIBRADOR de imersão, elétrico, potência 1 HP (0,75 kW) - vida útil 20.000 h</t>
  </si>
  <si>
    <t xml:space="preserve">03110.8.24.15</t>
  </si>
  <si>
    <t xml:space="preserve">FABRICAÇÃO de fôrma com chapa compensada resinada, e=12mm, para pilares/vigas/lajes, incluso contraventamentos/escoramentos 7,5x7,5cm</t>
  </si>
  <si>
    <t xml:space="preserve">03110.8.25.2</t>
  </si>
  <si>
    <t xml:space="preserve">MONTAGEM de fôrma com chapa compensada resinada, e=12mm, para pilares/vigas/lajes, incluso contraventamentos/travamentos 7,5x7,5cm</t>
  </si>
  <si>
    <t xml:space="preserve">03110.8.26.2</t>
  </si>
  <si>
    <t xml:space="preserve">DESMONTAGEM de fôrma com chapa compensada resinada, e=12mm, para pilares/vigas/lajes, incluso contraventamentos/travamentos 7,5x7,5cm</t>
  </si>
  <si>
    <t xml:space="preserve">01270.0.1.11</t>
  </si>
  <si>
    <t xml:space="preserve">Ajudante de carpinteiro</t>
  </si>
  <si>
    <t xml:space="preserve">03140.7.1.1</t>
  </si>
  <si>
    <t xml:space="preserve">Escora metálica (altura - intervalo: 2,00 a 3,20 m)</t>
  </si>
  <si>
    <t xml:space="preserve">LOC/UN/MÊS</t>
  </si>
  <si>
    <t xml:space="preserve">06062.3.2.4</t>
  </si>
  <si>
    <t xml:space="preserve">Pontalete 3 x 3" (altura: 75,00 mm / largura: 75,00 mm)</t>
  </si>
  <si>
    <t xml:space="preserve">06062.3.5.20</t>
  </si>
  <si>
    <t xml:space="preserve">Tábua 1 x 6" (espessura: 25 mm / largura: 150 mm)</t>
  </si>
  <si>
    <t xml:space="preserve">CONCRETO estrutural virado em betoneira , fck 25 Mpa (SINAPI)</t>
  </si>
  <si>
    <t xml:space="preserve">TRANSPORTE, lançamento, adensamento e acabamento do concreto em estrutura (SINAPI)</t>
  </si>
  <si>
    <t xml:space="preserve">01270.0.1.10</t>
  </si>
  <si>
    <t xml:space="preserve">Ajudante de armador</t>
  </si>
  <si>
    <t xml:space="preserve">01270.0.25.1</t>
  </si>
  <si>
    <t xml:space="preserve">Armador</t>
  </si>
  <si>
    <t xml:space="preserve">03150.3.3.6</t>
  </si>
  <si>
    <t xml:space="preserve">Espaçador circular de plástico para pilares, fundo e laterais de vigas, lajes, pisos e estacas (cobrimento: 30 mm)</t>
  </si>
  <si>
    <t xml:space="preserve">03210.3.5.2</t>
  </si>
  <si>
    <t xml:space="preserve">Barra aço CA-60 (bitola: 5,00 mm / massa linear: 0,154 kg/m)</t>
  </si>
  <si>
    <t xml:space="preserve">05060.3.3.1</t>
  </si>
  <si>
    <t xml:space="preserve">Arame recozido (diâmetro do fio: 1,25 mm / bitola: 18 BWG)</t>
  </si>
  <si>
    <t xml:space="preserve">03210.3.2.3</t>
  </si>
  <si>
    <t xml:space="preserve">ARMADURA de aço, CA-50 - 6,3mm</t>
  </si>
  <si>
    <t xml:space="preserve">03210.3.2.2</t>
  </si>
  <si>
    <t xml:space="preserve">ARMADURA de aço, CA-50 - 8,0mm</t>
  </si>
  <si>
    <t xml:space="preserve">03210.3.2.5</t>
  </si>
  <si>
    <t xml:space="preserve">ARMADURA de aço, CA-50 - 10mm</t>
  </si>
  <si>
    <t xml:space="preserve">04060.8.1.84</t>
  </si>
  <si>
    <t xml:space="preserve">ARGAMASSA mista de cimento, cal hidratada e areia sem peneirar traço 1:2:8</t>
  </si>
  <si>
    <t xml:space="preserve">04211.3.2.1</t>
  </si>
  <si>
    <t xml:space="preserve">Bloco cerâmico furado de vedação 9 x 19 x 19 (comprimento: 190 mm / altura: 190 mm / largura: 90 mm)</t>
  </si>
  <si>
    <t xml:space="preserve">01270.0.1.1</t>
  </si>
  <si>
    <t xml:space="preserve">Ajudante</t>
  </si>
  <si>
    <t xml:space="preserve">01270.0.13.2</t>
  </si>
  <si>
    <t xml:space="preserve">Aplicador de revestimento</t>
  </si>
  <si>
    <t xml:space="preserve">05060.3.23.1</t>
  </si>
  <si>
    <t xml:space="preserve">Tela de arame galvanizado (dimensões da trama: 1,00 " / tipo da malha: hexagonal / diâmetro do fio: 0,71 mm / largura nominal: 0,50 a 1,00 m)</t>
  </si>
  <si>
    <t xml:space="preserve">05060.3.6.1</t>
  </si>
  <si>
    <t xml:space="preserve">Bucha de nylon com parafuso auto atarraxante cabeça panela, fenda simples (comprimento: 50,00 mm / diâmetro nominal do parafuso: 4,80 mm / diâmetro nominal da bucha: 8,00 mm)</t>
  </si>
  <si>
    <t xml:space="preserve">07210.3.2.8</t>
  </si>
  <si>
    <t xml:space="preserve">Painel de lã de vidro semi-rígido (largura: 0,60 m / comprimento: 1,20 m / espessura: 50 mm / densidade: 40 kg/m³)</t>
  </si>
  <si>
    <t xml:space="preserve">04270.8.1.1</t>
  </si>
  <si>
    <t xml:space="preserve">ALVENARIA de vedação com placas de vidro 6 x 20 x 20 cm, espessura da parede 6 cm, juntas de 6 mm com argamassa mista de cimento e areia sem peneirar traço 1:3</t>
  </si>
  <si>
    <t xml:space="preserve">Cimento branco não estrutural (SINAPI)</t>
  </si>
  <si>
    <t xml:space="preserve">03210.3.5.4</t>
  </si>
  <si>
    <t xml:space="preserve">Barra aço CA-60 (bitola: 4,20 mm / massa linear: 0,109 kg/m)</t>
  </si>
  <si>
    <t xml:space="preserve">04060.8.1.34</t>
  </si>
  <si>
    <t xml:space="preserve">ARGAMASSA de cimento e areia sem peneirar traço 1:3</t>
  </si>
  <si>
    <t xml:space="preserve">Bloco de vidro (comprimento: 200 mm / largura: 80 mm / altura: 200 mm) (SINAPI)</t>
  </si>
  <si>
    <t xml:space="preserve">VERGA RETA moldada no local com fôrma de madeira considerando 5 reaproveitamentos, concreto armado fck = 13,5 MPa, controle tipo "B" (SINAPI)</t>
  </si>
  <si>
    <t xml:space="preserve">DEMOLIÇÃO de alvenaria de tijolo comum, sem reaproveitamento (SINAPI)</t>
  </si>
  <si>
    <t xml:space="preserve">um</t>
  </si>
  <si>
    <t xml:space="preserve">PORTA interna de madeira, colocação e acabamento , de uma folha com batente, guarnição e ferragem, 0,90 x 2,10 m (SINAPI)</t>
  </si>
  <si>
    <t xml:space="preserve">PORTA interna de madeira, colocação e acabamento , de uma folha com batente, guarnição e ferragem, 0,60 x 2,10 m (SINAPI)</t>
  </si>
  <si>
    <t xml:space="preserve">PORTA interna de madeira, colocação e acabamento , de uma folha com batente, guarnição e ferragem, 0,70 x 2,10 m (SINAPI)</t>
  </si>
  <si>
    <t xml:space="preserve">08110.3.1.2</t>
  </si>
  <si>
    <t xml:space="preserve">Batente de ferro (perimetro: 5,40 m)</t>
  </si>
  <si>
    <t xml:space="preserve">CJ</t>
  </si>
  <si>
    <t xml:space="preserve">MERCADO</t>
  </si>
  <si>
    <t xml:space="preserve">Porta de sanitário lisa para receber pintura (espessura: 35,00 mm / largura: 0,90 m / altura: 1,90 m)</t>
  </si>
  <si>
    <t xml:space="preserve">Fechadura tipo tarjeta livre-ocupado em latão (largura: 0,65 m / altura: 0,60 m / tipo de acabamento: CROMADO ) (SINAPI)</t>
  </si>
  <si>
    <t xml:space="preserve">08710.3.3.1</t>
  </si>
  <si>
    <t xml:space="preserve">Dobradiça de latão para porta - média pino solto com bola (largura: 3 " / altura: 3 1/2 ")</t>
  </si>
  <si>
    <t xml:space="preserve">Porta de alumínio em veneziana EA-2 (0,70x2,10) m</t>
  </si>
  <si>
    <t xml:space="preserve">Areia lavada tipo média (SINAPI)</t>
  </si>
  <si>
    <t xml:space="preserve">02065.3.5.1</t>
  </si>
  <si>
    <t xml:space="preserve">Cimento Portland CP II-E-32 (resistência: 32,00 MPa)</t>
  </si>
  <si>
    <t xml:space="preserve">ESQUADRIA de alumínio tipo veneziana  colocação e acabamento , correr, com contramarcos - EA1/EA1A (01pç de 5,23x2,0m;01pç 1,76x2,0m) (SINAPI)</t>
  </si>
  <si>
    <t xml:space="preserve">JANELA de alumínio sob encomenda, colocação e acabamento , maxim-ar, com contramarcos  EA3/EA9/EA11 (01pç de 1,67x1,19m;02pç 0,91x0,50m; 01 pç 1,50x1,30m)</t>
  </si>
  <si>
    <t xml:space="preserve">02060.3.2.2</t>
  </si>
  <si>
    <t xml:space="preserve">Areia lavada tipo média</t>
  </si>
  <si>
    <t xml:space="preserve">08520.3.1.8</t>
  </si>
  <si>
    <t xml:space="preserve">Caixilho de alumínio sob encomenda maxim-ar (tipo de acabamento: NATURAL)</t>
  </si>
  <si>
    <t xml:space="preserve">JANELA de alumínio sob encomenda, colocação e acabamento , fixa, com contramarcos - EA4 (13pçs de 0,60x0,40m) (SINAPI)</t>
  </si>
  <si>
    <t xml:space="preserve">08820.13.1.1</t>
  </si>
  <si>
    <t xml:space="preserve">DIVERSOS sobre materiais para colocação de porta de vidro</t>
  </si>
  <si>
    <t xml:space="preserve">%</t>
  </si>
  <si>
    <t xml:space="preserve">08820.13.1.2</t>
  </si>
  <si>
    <t xml:space="preserve">DIVERSOS sobre materiais para ferragens de porta de vidro</t>
  </si>
  <si>
    <t xml:space="preserve">Portões de aço conforme projeto</t>
  </si>
  <si>
    <t xml:space="preserve">08830.3.1.2</t>
  </si>
  <si>
    <t xml:space="preserve">Espelho cristal comum (espessura: 5 mm)</t>
  </si>
  <si>
    <t xml:space="preserve">VIDRO cristal laminado, colocado em caixilho com ou sem baguetes, com gaxeta de neoprene e = 6 mm (SINAPI)</t>
  </si>
  <si>
    <t xml:space="preserve">01270.0.1.20</t>
  </si>
  <si>
    <t xml:space="preserve">Ajudante de telhadista</t>
  </si>
  <si>
    <t xml:space="preserve">01270.0.48.1</t>
  </si>
  <si>
    <t xml:space="preserve">Telhadista</t>
  </si>
  <si>
    <t xml:space="preserve">05060.3.31.1</t>
  </si>
  <si>
    <t xml:space="preserve">Parafuso com rosca soberba galvanizado (comprimento: 110,00 mm / diâmetro nominal: 8,00 mm)</t>
  </si>
  <si>
    <t xml:space="preserve">07410.3.3.1</t>
  </si>
  <si>
    <t xml:space="preserve">Telha termoacústica de alumínio (espessura: 30 mm / largura útil: 1000 mm / largura nominal: 1056 mm / vão livre: 4,00 m)</t>
  </si>
  <si>
    <t xml:space="preserve">07915.3.1.1</t>
  </si>
  <si>
    <t xml:space="preserve">Massa para calafetação</t>
  </si>
  <si>
    <t xml:space="preserve">05060.3.20.5</t>
  </si>
  <si>
    <t xml:space="preserve">Prego 15 x 15 com cabeça (comprimento: 34,5 mm / diâmetro da cabeça: 2,4 mm)</t>
  </si>
  <si>
    <t xml:space="preserve">07620.3.2.6</t>
  </si>
  <si>
    <t xml:space="preserve">Rufo de chapa galvanizada (espessura: 0,50 mm / desenvolvimento: 330 mm / Chapa: 26)</t>
  </si>
  <si>
    <t xml:space="preserve">05125.6.6.1</t>
  </si>
  <si>
    <t xml:space="preserve">Estrutura para cobertura em aço A36, inclusive montagem</t>
  </si>
  <si>
    <t xml:space="preserve">09705.3.2.10</t>
  </si>
  <si>
    <t xml:space="preserve">Argamassa pré-fabricada de cimento colante para assentamento de mármore</t>
  </si>
  <si>
    <t xml:space="preserve">03320.8.1.2</t>
  </si>
  <si>
    <t xml:space="preserve">CONCRETO NÃO ESTRUTURAL , preparo com betoneira</t>
  </si>
  <si>
    <t xml:space="preserve">01270.0.30.1</t>
  </si>
  <si>
    <t xml:space="preserve">Ladrilhista</t>
  </si>
  <si>
    <t xml:space="preserve">Argamassa pré-fabricada de cimento colante para assentamento de peças cerâmicas</t>
  </si>
  <si>
    <t xml:space="preserve">09655.3.1.1</t>
  </si>
  <si>
    <t xml:space="preserve">Cola de neoprene</t>
  </si>
  <si>
    <t xml:space="preserve">09655.3.5.7</t>
  </si>
  <si>
    <t xml:space="preserve">Piso vinílico em placas (comprimento: 300 mm / espessura: 2 mm / largura: 300 mm)</t>
  </si>
  <si>
    <t xml:space="preserve">09705.3.2.24</t>
  </si>
  <si>
    <t xml:space="preserve">Argamassa pré-fabricada para rejuntamento cerâmico</t>
  </si>
  <si>
    <t xml:space="preserve">Bloco de concreto para pavimentação intertravada 16 faces - Tráfego pesado (comprimento: 110 mm / espessura: 80 mm / largura: 220 mm)</t>
  </si>
  <si>
    <t xml:space="preserve">COMPACTADOR de placa vibratória, diesel, potência 4,7 HP (3,5 kW) - vida útil 8.000 h</t>
  </si>
  <si>
    <t xml:space="preserve">04060.8.1.75</t>
  </si>
  <si>
    <t xml:space="preserve">ARGAMASSA mista de cimento, cal hidratada e areia peneirada traço 1:2:8</t>
  </si>
  <si>
    <t xml:space="preserve">Revestimento ELIANE Victorio  Gelo 33x45cm, inclusive rejuntamento </t>
  </si>
  <si>
    <t xml:space="preserve">Cimento branco não estrutural</t>
  </si>
  <si>
    <t xml:space="preserve">09720.3.2.5</t>
  </si>
  <si>
    <t xml:space="preserve">Laminado melamínico (espessura: 1,30 mm / tipo de acabamento: texturizado / padrão de cor: unicolor )</t>
  </si>
  <si>
    <t xml:space="preserve">Revestimento ELIANE Victoria  Alpe 33x45cm</t>
  </si>
  <si>
    <t xml:space="preserve">01270.0.33.1</t>
  </si>
  <si>
    <t xml:space="preserve">Montador</t>
  </si>
  <si>
    <t xml:space="preserve">EMASSAMENTO de parede externa com massa acrílica com duas demãos, para pintura látex</t>
  </si>
  <si>
    <t xml:space="preserve">01270.0.1.19</t>
  </si>
  <si>
    <t xml:space="preserve">Ajudante de pintor</t>
  </si>
  <si>
    <t xml:space="preserve">01270.0.41.1</t>
  </si>
  <si>
    <t xml:space="preserve">Pintor</t>
  </si>
  <si>
    <t xml:space="preserve">09906.3.4.1</t>
  </si>
  <si>
    <t xml:space="preserve">Massa acrílica para pintura latex</t>
  </si>
  <si>
    <t xml:space="preserve">09910.3.30.1</t>
  </si>
  <si>
    <t xml:space="preserve">Lixa para superfície madeira/massa grana 100</t>
  </si>
  <si>
    <t xml:space="preserve">PINTURA COM TINTA LÁTEX ACRÍLICA em parede externa/interna/forro, com duas demãos, sem massa corrida (SINAPI)</t>
  </si>
  <si>
    <t xml:space="preserve">REVESTIMENTO texturizado em parede externa e muros de alta camada, aplicado com rolo (SINAPI)</t>
  </si>
  <si>
    <t xml:space="preserve">09906.3.10.1</t>
  </si>
  <si>
    <t xml:space="preserve">Selador para madeira</t>
  </si>
  <si>
    <t xml:space="preserve">L</t>
  </si>
  <si>
    <t xml:space="preserve">09910.3.12.1</t>
  </si>
  <si>
    <t xml:space="preserve">Aguarrás mineral</t>
  </si>
  <si>
    <t xml:space="preserve">09910.3.9.6</t>
  </si>
  <si>
    <t xml:space="preserve">Verniz sintético</t>
  </si>
  <si>
    <t xml:space="preserve">09960.3.26.3</t>
  </si>
  <si>
    <t xml:space="preserve">Solvente para produtos à base de nitrocelulose</t>
  </si>
  <si>
    <t xml:space="preserve">JATEAMENTO em estrutura de aço carbono ao metal branco (SSPC-SP5) (SINAPI)</t>
  </si>
  <si>
    <t xml:space="preserve">09910.3.29.1</t>
  </si>
  <si>
    <t xml:space="preserve">Trincha dupla (largura: 2 ")</t>
  </si>
  <si>
    <t xml:space="preserve">09910.3.30.21</t>
  </si>
  <si>
    <t xml:space="preserve">Lixa para superfície metálica grana 100</t>
  </si>
  <si>
    <t xml:space="preserve">09960.3.2.1</t>
  </si>
  <si>
    <t xml:space="preserve">Primer à base de epóxi</t>
  </si>
  <si>
    <t xml:space="preserve">09960.3.26.4</t>
  </si>
  <si>
    <t xml:space="preserve">Solvente para tinta epóxi</t>
  </si>
  <si>
    <t xml:space="preserve">09906.3.9.1</t>
  </si>
  <si>
    <t xml:space="preserve">Zarcão</t>
  </si>
  <si>
    <t xml:space="preserve">Adesivo a base de resina acrílica</t>
  </si>
  <si>
    <t xml:space="preserve">07110.3.1.1</t>
  </si>
  <si>
    <t xml:space="preserve">Aditivo hidrófugo</t>
  </si>
  <si>
    <t xml:space="preserve">07120.3.17.1</t>
  </si>
  <si>
    <t xml:space="preserve">Tinta asfáltica</t>
  </si>
  <si>
    <t xml:space="preserve">07140.3.6.2</t>
  </si>
  <si>
    <t xml:space="preserve">Emulsão adesiva para argamassa</t>
  </si>
  <si>
    <t xml:space="preserve">01270.0.1.9</t>
  </si>
  <si>
    <t xml:space="preserve">Ajudante de aplicador de impermeabilização</t>
  </si>
  <si>
    <t xml:space="preserve">01270.0.13.1</t>
  </si>
  <si>
    <t xml:space="preserve">Aplicador de impermeabilização</t>
  </si>
  <si>
    <t xml:space="preserve">02065.3.9.2</t>
  </si>
  <si>
    <t xml:space="preserve">Emulsão asfáltica elastomérica</t>
  </si>
  <si>
    <t xml:space="preserve">07110.3.4.1</t>
  </si>
  <si>
    <t xml:space="preserve">Tinta betuminosa</t>
  </si>
  <si>
    <t xml:space="preserve">07120.3.12.1</t>
  </si>
  <si>
    <t xml:space="preserve">Tinta alumínio de base asfáltica</t>
  </si>
  <si>
    <t xml:space="preserve">07120.3.14.1</t>
  </si>
  <si>
    <t xml:space="preserve">Véu de poliéster (densidade: 75 g/m² / malha: 2x2 mm)</t>
  </si>
  <si>
    <t xml:space="preserve">Revestimento impermeabilizante semi-flexivel bi-componente TP Viaplus 1000 Viapol ou marca equivalente</t>
  </si>
  <si>
    <t xml:space="preserve">07110.8.4.2</t>
  </si>
  <si>
    <t xml:space="preserve">IMPERMEABILIZAÇÃO de piso sujeito à umidade de terra com aditivo hidrófugo (Pisos de sanitarios e areas molhadas pavimento superior)</t>
  </si>
  <si>
    <t xml:space="preserve">IMPERMEABILIZAÇÃO de calha de concreto com 6 demãos de emulsão acrílica (SINAPI)</t>
  </si>
  <si>
    <t xml:space="preserve">09655.3.6.1</t>
  </si>
  <si>
    <t xml:space="preserve">Rodapé vinílico tipo normal (altura: 50,00 mm / espessura: 2,00 mm)</t>
  </si>
  <si>
    <t xml:space="preserve">RODAPÉ de madeira de 7 cm de altura, fixado sobre tacos embutidos na parede, espaçados de 50 cm (SINAPI)</t>
  </si>
  <si>
    <t xml:space="preserve">04060.8.1.80</t>
  </si>
  <si>
    <t xml:space="preserve">ARGAMASSA mista de cimento, cal hidratada e areia sem peneirar traço 1:1:4</t>
  </si>
  <si>
    <t xml:space="preserve">09380.6.11.1</t>
  </si>
  <si>
    <t xml:space="preserve">Soleira de granito - colocada (espessura: 20,00 mm / largura: 150,00 mm / cor: CINZA ANDORINHA)</t>
  </si>
  <si>
    <t xml:space="preserve">09380.6.12.1</t>
  </si>
  <si>
    <t xml:space="preserve">Soleira mármore - colocada (espessura: 20,00 mm / largura: 150,00 mm / cor: BRANCO ESPIRITO SANTO)</t>
  </si>
  <si>
    <t xml:space="preserve">Lavatório com coluna suspensa, L51+CS1V, branco, Linha conforto da Deca, Completo (Válvula, Sifão, Torneira Eletronica, Engate etc)</t>
  </si>
  <si>
    <t xml:space="preserve">01270.0.1.14</t>
  </si>
  <si>
    <t xml:space="preserve">Ajudante de encanador</t>
  </si>
  <si>
    <t xml:space="preserve">01270.0.24.1</t>
  </si>
  <si>
    <t xml:space="preserve">Encanador</t>
  </si>
  <si>
    <t xml:space="preserve">05060.3.12.1</t>
  </si>
  <si>
    <t xml:space="preserve">Parafuso cromado (comprimento: 2 1/2 " / diâmetro nominal: 1/4 ")</t>
  </si>
  <si>
    <t xml:space="preserve">05060.3.6.2</t>
  </si>
  <si>
    <t xml:space="preserve">Bucha de nylon com parafuso auto atarraxante cabeça panela, fenda simples (comprimento: 50 mm / diâmetro nominal da bucha: 8 mm / diâmetro nominal do parafuso: 5,5 mm)</t>
  </si>
  <si>
    <t xml:space="preserve">15143.3.5.1</t>
  </si>
  <si>
    <t xml:space="preserve">Fita de vedação para tubos e conexões roscáveis (largura: 18 mm)</t>
  </si>
  <si>
    <t xml:space="preserve">15155.3.11.3</t>
  </si>
  <si>
    <t xml:space="preserve">Sifão metálico para lavatório (tipo de acabamento: CROMADO / diâmetro de entrada: 1 " / diâmetro de saída: 1 1/2 ")</t>
  </si>
  <si>
    <t xml:space="preserve">15155.3.14.2</t>
  </si>
  <si>
    <t xml:space="preserve">Válvula de escoamento metálica para lavatório / bidê (diâmetro de entrada: 1 ")</t>
  </si>
  <si>
    <t xml:space="preserve">15410.3.11.2</t>
  </si>
  <si>
    <t xml:space="preserve">Engate flexível de pvc para entrada de água (comprimento: 300,00 mm / diâmetro da seção: 1/2 ")</t>
  </si>
  <si>
    <t xml:space="preserve">15410.3.14.20</t>
  </si>
  <si>
    <t xml:space="preserve">Lavatório de louça para coluna suspensa, indicado para portadores de necessidades especiais</t>
  </si>
  <si>
    <t xml:space="preserve">15410.3.47.1</t>
  </si>
  <si>
    <t xml:space="preserve">Engate flexível metálico para entrada de água (comprimento: 300,00 mm / diâmetro da seção: 1/2 ")</t>
  </si>
  <si>
    <t xml:space="preserve">Torneira para lavatório eletrônica - padrão popular</t>
  </si>
  <si>
    <t xml:space="preserve">15410.3.85.1</t>
  </si>
  <si>
    <t xml:space="preserve">Coluna suspensa para lavatório de louça indicado para portadores de necessidades especiais</t>
  </si>
  <si>
    <t xml:space="preserve">05060.3.5.6</t>
  </si>
  <si>
    <t xml:space="preserve">Bucha de nylon para fixação de parafusos/pregos em alvenaria (diâmetro nominal da bucha: 8,00 mm)</t>
  </si>
  <si>
    <t xml:space="preserve">15410.3.14.3</t>
  </si>
  <si>
    <t xml:space="preserve">Lavatório de louça suspenso - padrão popular</t>
  </si>
  <si>
    <t xml:space="preserve">15410.3.29.1</t>
  </si>
  <si>
    <t xml:space="preserve">Torneira de pressão para lavatório de mesa - padrão médio</t>
  </si>
  <si>
    <t xml:space="preserve">LAVATÓRIO de louça de embutir (cuba) , com torneira de pressão e acessórios (SINAPI)</t>
  </si>
  <si>
    <t xml:space="preserve">Bacia convencional P51 (branco 01)com assento termofixo , linha conforto da Deca</t>
  </si>
  <si>
    <t xml:space="preserve">08770.3.13.1</t>
  </si>
  <si>
    <t xml:space="preserve">Massa para vidro comum</t>
  </si>
  <si>
    <t xml:space="preserve">15410.3.3.3</t>
  </si>
  <si>
    <t xml:space="preserve">Bacia de louça sifonada convencional - padrao popular</t>
  </si>
  <si>
    <t xml:space="preserve">15007.3.2.1</t>
  </si>
  <si>
    <t xml:space="preserve">Assento plástico com abertura frontal, para bacia sanitária, para portadores de necessidades especiais</t>
  </si>
  <si>
    <t xml:space="preserve">15152.3.13.2</t>
  </si>
  <si>
    <t xml:space="preserve">Joelho 90° PBV de PVC branco para esgoto série normal (diâmetro da seção: 75,00 mm)</t>
  </si>
  <si>
    <t xml:space="preserve">15155.3.15.1</t>
  </si>
  <si>
    <t xml:space="preserve">Anel de vedação para saída de vaso sanitário (diâmetro da seção: 100,00 mm)</t>
  </si>
  <si>
    <t xml:space="preserve">15155.3.3.1</t>
  </si>
  <si>
    <t xml:space="preserve">Bolsa de ligação de borracha para vaso santário (diâmetro da seção: 1 1/2 ")</t>
  </si>
  <si>
    <t xml:space="preserve">15410.3.76.1</t>
  </si>
  <si>
    <t xml:space="preserve">Tubo de ligação de latão com canopla para bacia sanitária (diâmetro da seção: 1 1/2 " / comprimento: 250,00 mm / tipo de acabamento: cromado )</t>
  </si>
  <si>
    <t xml:space="preserve">15152.3.13.3</t>
  </si>
  <si>
    <t xml:space="preserve">Joelho 90° PBV de PVC branco para esgoto série normal (diâmetro da seção: 100,00 mm)</t>
  </si>
  <si>
    <t xml:space="preserve">15410.3.22.1</t>
  </si>
  <si>
    <t xml:space="preserve">Assento plástico para bacia - padrão popular</t>
  </si>
  <si>
    <t xml:space="preserve">15410.3.3.9</t>
  </si>
  <si>
    <t xml:space="preserve">Bacia de louça para caixa acoplada - padrão popular</t>
  </si>
  <si>
    <t xml:space="preserve">15410.3.7.1</t>
  </si>
  <si>
    <t xml:space="preserve">Caixa acoplada de louça para bacia - padrão popular</t>
  </si>
  <si>
    <t xml:space="preserve">05060.3.7.1</t>
  </si>
  <si>
    <t xml:space="preserve">Conjunto de fixação para tanque</t>
  </si>
  <si>
    <t xml:space="preserve">15155.3.11.1</t>
  </si>
  <si>
    <t xml:space="preserve">Sifão metálico para tanque (tipo de acabamento: CROMADO / diâmetro de entrada: 1 1/4 " / diâmetro de saída: 1 1/2 ")</t>
  </si>
  <si>
    <t xml:space="preserve">15155.3.14.3</t>
  </si>
  <si>
    <t xml:space="preserve">Válvula de escoamento metálica para tanque / mictório (diâmetro de entrada: 1 1/4 ")</t>
  </si>
  <si>
    <t xml:space="preserve">15410.3.26.1</t>
  </si>
  <si>
    <t xml:space="preserve">Tanque de louça para coluna (volume: 22,0 l)</t>
  </si>
  <si>
    <t xml:space="preserve">15410.3.44.1</t>
  </si>
  <si>
    <t xml:space="preserve">Coluna de louça para tanque</t>
  </si>
  <si>
    <t xml:space="preserve">CUBA de aço inoxidável simples, dimensões 400x340x125 mm, c/ acessorios exceto torneira (SINAPI)</t>
  </si>
  <si>
    <t xml:space="preserve">15155.3.11.4</t>
  </si>
  <si>
    <t xml:space="preserve">Sifão metálico para pia americana (tipo de acabamento: CROMADO / diâmetro de entrada: 1 1/2 " / diâmetro de saída: 2 ")</t>
  </si>
  <si>
    <t xml:space="preserve">15155.3.14.1</t>
  </si>
  <si>
    <t xml:space="preserve">Válvula de escoamento metálica para pia de cozinha (americana) (diâmetro de entrada: 3 1/2 " / tipo de acabamento: Cromado )</t>
  </si>
  <si>
    <t xml:space="preserve">Torneira para tanque, acabamento bruto para mangueira 1130 C da Deca</t>
  </si>
  <si>
    <t xml:space="preserve">TORNEIRA de pressão metálica para uso geral</t>
  </si>
  <si>
    <t xml:space="preserve">15410.3.31.1</t>
  </si>
  <si>
    <t xml:space="preserve">Torneira de pressão para uso geral de parede</t>
  </si>
  <si>
    <t xml:space="preserve">15110.3.3.4</t>
  </si>
  <si>
    <t xml:space="preserve">Válvula de descarga metálica com registro interno (diâmetro da seção: 1 1/2 ")</t>
  </si>
  <si>
    <t xml:space="preserve">15141.3.27.16</t>
  </si>
  <si>
    <t xml:space="preserve">Tubo de aço galvanizado com costura água/gás/fluídos não corrosivos ao aço e zinco (diâmetro da seção: 1 1/2 ")</t>
  </si>
  <si>
    <t xml:space="preserve">15007.3.1.2</t>
  </si>
  <si>
    <t xml:space="preserve">Barra de apoio para portadores de necessidades especiais, em aço inoxidável, para lavatório de louça (comprimento: 450 mm / diâmetro: 1 1/4 " / largura: 600 mm)</t>
  </si>
  <si>
    <t xml:space="preserve">Suporte para bancada</t>
  </si>
  <si>
    <t xml:space="preserve">Bancada (0,87x0,42)m, em mármore branco especial polido, 20mm - wc, sala de reunião - conforme projeto</t>
  </si>
  <si>
    <t xml:space="preserve">02065.3.4.1</t>
  </si>
  <si>
    <t xml:space="preserve">10640.3.4.1</t>
  </si>
  <si>
    <t xml:space="preserve">Placa de granito para divisória (espessura: 30,00 mm / cor: cinza andorinha)</t>
  </si>
  <si>
    <t xml:space="preserve">15410.3.32.1</t>
  </si>
  <si>
    <t xml:space="preserve">Tubo de ligação de latão com canopla para chuveiro para água fria e quente (comprimento: 230,00 mm / diâmetro da seção: 1/2 " / tipo de acabamento: CROMADO)</t>
  </si>
  <si>
    <t xml:space="preserve">15480.3.5.1</t>
  </si>
  <si>
    <t xml:space="preserve">Chuveiro elétrico (potência: 5400 W / tensão: 220 V)</t>
  </si>
  <si>
    <t xml:space="preserve">02915.8.2.1</t>
  </si>
  <si>
    <t xml:space="preserve">02920.8.2.2</t>
  </si>
  <si>
    <t xml:space="preserve">PLANTIO DE GRAMA São Carlos (altura da placa: 40 cm / largura da placa: 40 cm)</t>
  </si>
  <si>
    <t xml:space="preserve">01270.0.28.1</t>
  </si>
  <si>
    <t xml:space="preserve">Jardineiro</t>
  </si>
  <si>
    <t xml:space="preserve">Terra vegetal</t>
  </si>
  <si>
    <t xml:space="preserve">02920.3.2.1</t>
  </si>
  <si>
    <t xml:space="preserve">Fosfato de rochas</t>
  </si>
  <si>
    <t xml:space="preserve">02920.3.3.2</t>
  </si>
  <si>
    <t xml:space="preserve">Grama sao carlos em placas (nome científico: AXONOPUS OBTUSIFOLIUS)</t>
  </si>
  <si>
    <t xml:space="preserve">02930.3.1.1</t>
  </si>
  <si>
    <t xml:space="preserve">Adubo mineral 10-10-10 NPK</t>
  </si>
  <si>
    <t xml:space="preserve">Adubo orgânico bovino</t>
  </si>
  <si>
    <t xml:space="preserve">02930.3.5.1</t>
  </si>
  <si>
    <t xml:space="preserve">Calcário dolomítico</t>
  </si>
  <si>
    <t xml:space="preserve">15142.3.18.1</t>
  </si>
  <si>
    <t xml:space="preserve">Solução limpadora para PVC rígido</t>
  </si>
  <si>
    <t xml:space="preserve">15142.3.23.5</t>
  </si>
  <si>
    <t xml:space="preserve">Tubo soldável de PVC marrom para água fria (diâmetro da seção: 50 mm)</t>
  </si>
  <si>
    <t xml:space="preserve">15142.3.4.1</t>
  </si>
  <si>
    <t xml:space="preserve">Adesivo para tubo de PVC</t>
  </si>
  <si>
    <t xml:space="preserve">TUBO de PVC soldável, sem conexões Ø 40 mm (SINAPI)</t>
  </si>
  <si>
    <t xml:space="preserve">TUBO de PVC soldável, sem conexões Ø 32 mm (SINAPI)</t>
  </si>
  <si>
    <t xml:space="preserve">TUBO de PVC soldável, sem conexões Ø 25 mm (SINAPI)</t>
  </si>
  <si>
    <t xml:space="preserve">JOELHO 90 soldável de PVC marrom Ø 50 mm (SINAPI)</t>
  </si>
  <si>
    <t xml:space="preserve">JOELHO 90 soldável de PVC marrom Ø 40 mm (SINAPI)</t>
  </si>
  <si>
    <t xml:space="preserve">15142.3.13.1</t>
  </si>
  <si>
    <t xml:space="preserve">Joelho 90° soldável de PVC marrom e com rosca com reducao para água fria (diâmetro da parte roscável: 1/2 " / diâmetro da parte soldável: 25,00 mm)</t>
  </si>
  <si>
    <t xml:space="preserve">TÊ 90 soldável de PVC marrom Ø 40 mm (SINAPI)</t>
  </si>
  <si>
    <t xml:space="preserve">TÊ 90 soldável de PVC marrom Ø 25 mm (SINAPI)</t>
  </si>
  <si>
    <t xml:space="preserve">15142.3.25.18</t>
  </si>
  <si>
    <t xml:space="preserve">Bucha de redução de PVC marrom curta (diâmetro de entrada: 50,00 mm / diâmetro de saída: 40,00 mm)</t>
  </si>
  <si>
    <t xml:space="preserve">TÊ 90 de redução soldável de PVC marrom Ø 40 x 32 mm (SINAPI)</t>
  </si>
  <si>
    <t xml:space="preserve">REGISTRO de gaveta bruto Ø 50 mm (2") (SINAPI)</t>
  </si>
  <si>
    <t xml:space="preserve">REGISTRO de gaveta bruto Ø 25 mm (1") (SINAPI)</t>
  </si>
  <si>
    <t xml:space="preserve">REGISTRO de gaveta bruto Ø 32 mm (1 1/4") (SINAPI)</t>
  </si>
  <si>
    <t xml:space="preserve">REGISTRO de gaveta com canopla Ø 25 mm (1") (SINAPI)</t>
  </si>
  <si>
    <t xml:space="preserve">06062.3.6.3</t>
  </si>
  <si>
    <t xml:space="preserve">Viga (largura: 60,00 mm / altura: 160,00 mm / tipo de madeira: peroba)</t>
  </si>
  <si>
    <t xml:space="preserve">15141.3.16.2</t>
  </si>
  <si>
    <t xml:space="preserve">Flange com sextavado de ferro maleável galvanizado para líquidos, gases e vapores (diâmetro da seção: 3/4 ")</t>
  </si>
  <si>
    <t xml:space="preserve">15141.3.16.3</t>
  </si>
  <si>
    <t xml:space="preserve">Flange com sextavado de ferro maleável galvanizado para líquidos, gases e vapores (diâmetro da seção: 1 ")</t>
  </si>
  <si>
    <t xml:space="preserve">15141.3.16.6</t>
  </si>
  <si>
    <t xml:space="preserve">Flange com sextavado de ferro maleável galvanizado para líquidos, gases e vapores (diâmetro da seção: 2 ")</t>
  </si>
  <si>
    <t xml:space="preserve">mercado</t>
  </si>
  <si>
    <t xml:space="preserve">VÁLVULA de retenção horizontal ou vertical Ø 25 mm (1") (SINAPI)</t>
  </si>
  <si>
    <t xml:space="preserve">VÁLVULA de retenção de pé com crivo Ø 25 mm (1") (SINAPI)</t>
  </si>
  <si>
    <t xml:space="preserve">15410.3.28.2</t>
  </si>
  <si>
    <t xml:space="preserve">Torneira de bóia em latão e bóia plastica para caixa d'água (bitola: 3/4 " / diâmetro da seção: 1 ")</t>
  </si>
  <si>
    <t xml:space="preserve">15142.3.14.2</t>
  </si>
  <si>
    <t xml:space="preserve">Luva de redução soldável de PVC marrom para água fria (diâmetro de entrada: 32,00 mm / diâmetro de saída: 25,00 mm)</t>
  </si>
  <si>
    <t xml:space="preserve">15142.3.14.3</t>
  </si>
  <si>
    <t xml:space="preserve">Luva de redução soldável de PVC marrom para água fria (diâmetro de entrada: 40,00 mm / diâmetro de saída: 32,00 mm)</t>
  </si>
  <si>
    <t xml:space="preserve">15142.3.25.3</t>
  </si>
  <si>
    <t xml:space="preserve">Bucha de redução de PVC marrom longa (diâmetro de entrada: 40 mm / diâmetro de saída: 25 mm)</t>
  </si>
  <si>
    <t xml:space="preserve">ADAPTADOR soldável de PVC marrom com flanges livres para caixa d'água Ø 50 mm x 1 1/2" (SINAPI)</t>
  </si>
  <si>
    <t xml:space="preserve">15142.3.10.2</t>
  </si>
  <si>
    <t xml:space="preserve">Joelho 45° soldável de PVC marrom para água fria (diâmetro da seção: 25 mm)</t>
  </si>
  <si>
    <t xml:space="preserve">UN </t>
  </si>
  <si>
    <t xml:space="preserve">01270.0.6.1</t>
  </si>
  <si>
    <t xml:space="preserve">05060.3.31.2</t>
  </si>
  <si>
    <t xml:space="preserve">Parafuso com rosca soberba galvanizado (comprimento: 85,00 mm / diâmetro nominal: 8,00 mm)</t>
  </si>
  <si>
    <t xml:space="preserve">05060.3.5.1</t>
  </si>
  <si>
    <t xml:space="preserve">Bucha de nylon (diâmetro nominal da bucha: 8,00 mm)</t>
  </si>
  <si>
    <t xml:space="preserve">13105.3.3.75</t>
  </si>
  <si>
    <t xml:space="preserve">Braçadeira galvanizada tipo omega - chapa #12 - Ø 25 mm</t>
  </si>
  <si>
    <t xml:space="preserve">16115.3.2.74DD</t>
  </si>
  <si>
    <t xml:space="preserve">Arruela lisa de Ø 3/8 " - galvanizada</t>
  </si>
  <si>
    <t xml:space="preserve">Braçadeira galvanizada tipo omega - chapa #12 - Ø 32 mm</t>
  </si>
  <si>
    <t xml:space="preserve">Braçadeira galvanizada tipo omega - chapa #12 - Ø 40 mm</t>
  </si>
  <si>
    <t xml:space="preserve">Braçadeira galvanizada tipo omega - chapa #12 - Ø 50 mm</t>
  </si>
  <si>
    <t xml:space="preserve">15143.3.12.1</t>
  </si>
  <si>
    <t xml:space="preserve">Plug (bujão) de PVC branco roscável (diâmetro da seção: 1/2 ")</t>
  </si>
  <si>
    <t xml:space="preserve">15141.3.20.2</t>
  </si>
  <si>
    <t xml:space="preserve">Niple duplo de ferro maleável galvanizado para líquidos, gases e vapores (diâmetro da seção: 3/4 ")</t>
  </si>
  <si>
    <t xml:space="preserve">15141.3.20.3</t>
  </si>
  <si>
    <t xml:space="preserve">Niple duplo de ferro maleável galvanizado para líquidos, gases e vapores (diâmetro da seção: 1 ")</t>
  </si>
  <si>
    <t xml:space="preserve">15143.3.16.2</t>
  </si>
  <si>
    <t xml:space="preserve">União de PVC branco roscável (diâmetro da seção: 3/4 ")</t>
  </si>
  <si>
    <t xml:space="preserve">15143.3.16.3</t>
  </si>
  <si>
    <t xml:space="preserve">União de PVC branco roscável (diâmetro da seção: 1 ")</t>
  </si>
  <si>
    <t xml:space="preserve">M </t>
  </si>
  <si>
    <t xml:space="preserve">01270.0.9.1</t>
  </si>
  <si>
    <t xml:space="preserve">09905.3.2.1</t>
  </si>
  <si>
    <t xml:space="preserve">09905.3.3.1</t>
  </si>
  <si>
    <t xml:space="preserve">09905.3.4.1</t>
  </si>
  <si>
    <t xml:space="preserve">09910.3.3.1</t>
  </si>
  <si>
    <t xml:space="preserve">Esmalte sintético (tipo de acabamento: ACETINADO)</t>
  </si>
  <si>
    <t xml:space="preserve">CONCRETO estrutural virado em betoneira , fck 20 MPa</t>
  </si>
  <si>
    <t xml:space="preserve">04211.3.4.1</t>
  </si>
  <si>
    <t xml:space="preserve">Tijolo maciço cerâmico 5,7 x 9 x 19 (comprimento: 190,00 mm / largura: 90,00 mm / altura: 57,00 mm)</t>
  </si>
  <si>
    <t xml:space="preserve">DISPOSITIVO extravasor de reservatório -  Multisifão ladrão 100mm, com anti-retorno, Ref. Aquastock ou equivalente</t>
  </si>
  <si>
    <t xml:space="preserve">FILTRO de entrada d'água Ref. FE600 Europa ou equivalente</t>
  </si>
  <si>
    <t xml:space="preserve">15152.3.1.4</t>
  </si>
  <si>
    <t xml:space="preserve">Anel de borracha para tubo PVC para esgoto serie normal (diâmetro da seção: 100,00 mm)</t>
  </si>
  <si>
    <t xml:space="preserve">15152.3.21.1</t>
  </si>
  <si>
    <t xml:space="preserve">Pasta lubrificante para tubo de PVC</t>
  </si>
  <si>
    <t xml:space="preserve">15152.3.29.2</t>
  </si>
  <si>
    <t xml:space="preserve">Tubo PBV de PVC branco para esgoto série normal (diâmetro da seção: 100 mm)</t>
  </si>
  <si>
    <t xml:space="preserve">TUBO de PVC branco, sem conexões , ponta bolsa e virola, Ø 75 mm (SINAPI)</t>
  </si>
  <si>
    <t xml:space="preserve">15152.3.1.2</t>
  </si>
  <si>
    <t xml:space="preserve">Anel de borracha para tubo PVC para esgoto serie normal (diâmetro da seção: 50,00 mm)</t>
  </si>
  <si>
    <t xml:space="preserve">15152.3.29.1</t>
  </si>
  <si>
    <t xml:space="preserve">Tubo PBV de PVC branco para esgoto série normal (diâmetro da seção: 50 mm)</t>
  </si>
  <si>
    <t xml:space="preserve">TUBO de PVC branco, sem conexões , ponta e bolsa soldável, Ø 40 mm (SINAPI)</t>
  </si>
  <si>
    <t xml:space="preserve">CURVA 90 longa de PVC branco , ponta bolsa e virola, Ø 100 mm (SINAPI)</t>
  </si>
  <si>
    <t xml:space="preserve">JOELHO 90 de PVC branco , ponta bolsa e virola, Ø 50 mm (SINAPI)</t>
  </si>
  <si>
    <t xml:space="preserve">JOELHO 90 de PVC branco , ponta e bolsa soldável, Ø 40 mm (SINAPI)</t>
  </si>
  <si>
    <t xml:space="preserve">15153.3.1.1</t>
  </si>
  <si>
    <t xml:space="preserve">Anel de borracha para tubo de PVC bege pérola para esgoto serie reforcada (diâmetro da seção: 40,00 mm)</t>
  </si>
  <si>
    <t xml:space="preserve">CURVA 45° de PVC, ponta bolsa e virola, Ø 100 mm “SR” (SINAPI)</t>
  </si>
  <si>
    <t xml:space="preserve">15152.3.1.3</t>
  </si>
  <si>
    <t xml:space="preserve">Anel de borracha para tubo PVC para esgoto serie normal (diâmetro da seção: 75,00 mm)</t>
  </si>
  <si>
    <t xml:space="preserve">15152.3.11.2</t>
  </si>
  <si>
    <t xml:space="preserve">Joelho 45° PBV de PVC branco para esgoto série normal (diâmetro da seção: 75 mm)</t>
  </si>
  <si>
    <t xml:space="preserve">JOELHO 45 de PVC branco , ponta bolsa e virola, Ø 50 mm (SINAPI)</t>
  </si>
  <si>
    <t xml:space="preserve">JOELHO 45 de PVC branco , ponta e bolsa soldável, Ø 40 mm (SINAPI)</t>
  </si>
  <si>
    <t xml:space="preserve">15152.3.24.3</t>
  </si>
  <si>
    <t xml:space="preserve">Tê 90º de redução de PVC branco ponta, bolsa e virola (diâmetro de entrada: 100,00 mm / diâmetro de saída: 50,00 mm)</t>
  </si>
  <si>
    <t xml:space="preserve">JUNÇÃO 45 de PVC branco , ponta bolsa e virola, Ø 100 x 100 mm (SINAPI)</t>
  </si>
  <si>
    <t xml:space="preserve">JUNÇÃO 45 de PVC branco , ponta bolsa e virola, Ø 100 x 50 mm (SINAPI)</t>
  </si>
  <si>
    <t xml:space="preserve">JUNÇÃO 45 de PVC branco , ponta bolsa e virola, Ø 50 x 50 mm (SINAPI)</t>
  </si>
  <si>
    <t xml:space="preserve">LUVA simples de PVC branco , ponta bolsa e virola, Ø 100 mm (SINAPI)</t>
  </si>
  <si>
    <t xml:space="preserve">LUVA simples de PVC branco , ponta bolsa e virola, Ø 75 mm (SINAPI)</t>
  </si>
  <si>
    <t xml:space="preserve">LUVA simples de PVC branco , ponta bolsa e virola, Ø 50 mm (SINAPI)</t>
  </si>
  <si>
    <t xml:space="preserve">15155.3.4.3</t>
  </si>
  <si>
    <t xml:space="preserve">Caixa sifonada de PVC para esgoto sanitario (altura: 150,00 mm / diâmetro de entrada: 40,00 mm / diâmetro de saída: 50,00 mm / diâmetro da caixa: 150,00 mm / formato da grelha: redondo / número de entradas: 7)</t>
  </si>
  <si>
    <t xml:space="preserve">15155.3.17.1</t>
  </si>
  <si>
    <t xml:space="preserve">Porta-grelha em PVC (diâmetro da seção: 100 mm)</t>
  </si>
  <si>
    <t xml:space="preserve">15155.3.24.1</t>
  </si>
  <si>
    <t xml:space="preserve">Corpo de caixa seca de PVC (diâmetro da caixa: 100 mm / altura: 100 mm / diâmetro de saída: 40 mm)</t>
  </si>
  <si>
    <t xml:space="preserve">15155.3.6.1</t>
  </si>
  <si>
    <t xml:space="preserve">Grelha de PVC redonda (cor: cromada / diâmetro da seção: 100 mm)</t>
  </si>
  <si>
    <t xml:space="preserve">15155.3.25.1</t>
  </si>
  <si>
    <t xml:space="preserve">Caixa de gordura de polietileno (diâmetro de entrada: 50 mm / diâmetro de saída: 100 mm / forma: CILINDRICA)</t>
  </si>
  <si>
    <t xml:space="preserve">15155.3.26.1</t>
  </si>
  <si>
    <t xml:space="preserve">Tampa para caixa de inspeção/gordura de polietileno (comprimento: 350 mm / largura: 350 mm)</t>
  </si>
  <si>
    <t xml:space="preserve">07725.3.1.2</t>
  </si>
  <si>
    <t xml:space="preserve">Grelha hemisférica de ferro fundido para águas pluviais (diâmetro da seção: 4 ")</t>
  </si>
  <si>
    <t xml:space="preserve">02060.3.3.1</t>
  </si>
  <si>
    <t xml:space="preserve">Pedra britada 1</t>
  </si>
  <si>
    <t xml:space="preserve">02060.3.3.2</t>
  </si>
  <si>
    <t xml:space="preserve">Pedra britada 2</t>
  </si>
  <si>
    <t xml:space="preserve">02065.3.2.1</t>
  </si>
  <si>
    <t xml:space="preserve">Cal hidratada CH III</t>
  </si>
  <si>
    <t xml:space="preserve">06062.3.5.7</t>
  </si>
  <si>
    <t xml:space="preserve">Tábua 3a. construção (seção transversal: 1x12 " / tipo de madeira: cedrinho)</t>
  </si>
  <si>
    <t xml:space="preserve">15110.8.10.1</t>
  </si>
  <si>
    <t xml:space="preserve">FILTRO ANAEROBICO em alvenaria de tijolos, cilindrico, com chaminé de acesso, com Ø 1,50m interno e profundidade até 5,0m, com lajes de fundo e de topo e fundo falso</t>
  </si>
  <si>
    <t xml:space="preserve">01270.0.42.1</t>
  </si>
  <si>
    <t xml:space="preserve">Poceiro</t>
  </si>
  <si>
    <t xml:space="preserve">02060.3.2.4</t>
  </si>
  <si>
    <t xml:space="preserve">Areia lavada tipo grossa</t>
  </si>
  <si>
    <t xml:space="preserve">CURVA 90° longa de PVC branco , ponta bolsa e virola, Ø 50 mm</t>
  </si>
  <si>
    <t xml:space="preserve">JOELHO 90° de PVC branco , ponta bolsa e virola, Ø 100 mm</t>
  </si>
  <si>
    <t xml:space="preserve">JOELHO 90° de PVC branco , ponta bolsa e virola, Ø 75 mm</t>
  </si>
  <si>
    <t xml:space="preserve">JOELHO 90° de PVC reforçado bege pérola , ponta bolsa e virola, Ø 50 mm</t>
  </si>
  <si>
    <t xml:space="preserve">15153.3.1.2</t>
  </si>
  <si>
    <t xml:space="preserve">Anel de borracha para tubo de PVC bege pérola para esgoto serie reforcada (diâmetro da seção: 50,00 mm)</t>
  </si>
  <si>
    <t xml:space="preserve">15153.3.7.1</t>
  </si>
  <si>
    <t xml:space="preserve">Joelho 90° PBV de PVC bege pérola para esgoto série reforçada (diâmetro da seção: 50 mm)</t>
  </si>
  <si>
    <t xml:space="preserve">JOELHO 45° de PVC branco , ponta bolsa e virola, Ø 100 mm</t>
  </si>
  <si>
    <t xml:space="preserve">15152.3.11.3</t>
  </si>
  <si>
    <t xml:space="preserve">Joelho 45° PBV de PVC branco para esgoto série normal (diâmetro da seção: 100 mm)</t>
  </si>
  <si>
    <t xml:space="preserve">TÊ 90° de PVC branco , ponta bolsa e virola, Ø 100 x 100 mm</t>
  </si>
  <si>
    <t xml:space="preserve">15152.3.27.3</t>
  </si>
  <si>
    <t xml:space="preserve">Tê 90º PBV de PVC branco para esgoto série normal (diâmetro da seção: 100 mm)</t>
  </si>
  <si>
    <t xml:space="preserve">TÊ 90° de PVC branco , ponta bolsa e virola, Ø 75 x 75 mm</t>
  </si>
  <si>
    <t xml:space="preserve">15152.3.27.2</t>
  </si>
  <si>
    <t xml:space="preserve">Tê 90º PBV de PVC branco para esgoto série normal (diâmetro da seção: 75 mm)</t>
  </si>
  <si>
    <t xml:space="preserve">TÊ 90° de PVC branco , ponta bolsa e virola, Ø 50 x 50 mm</t>
  </si>
  <si>
    <t xml:space="preserve">15152.3.27.1</t>
  </si>
  <si>
    <t xml:space="preserve">Tê 90º PBV de PVC branco para esgoto série normal (diâmetro da seção: 50 mm)</t>
  </si>
  <si>
    <t xml:space="preserve">PLUG (bujão) de PVC branco , ponta bolsa e virola, Ø 50 mm</t>
  </si>
  <si>
    <t xml:space="preserve">15152.3.22.1</t>
  </si>
  <si>
    <t xml:space="preserve">Plug (bujão) PBV de PVC branco para esgoto serie normal (diâmetro da seção: 50,00 mm)</t>
  </si>
  <si>
    <t xml:space="preserve">Canaleta em concreto 20x20x20</t>
  </si>
  <si>
    <t xml:space="preserve">Grelha fofo para canaleta 15x20x100 para garagem e estacionamento</t>
  </si>
  <si>
    <t xml:space="preserve">SUPORTE para tubulação com abraçadeira  e vergalhão - Ø 100 mm</t>
  </si>
  <si>
    <t xml:space="preserve">13105.3.3.11</t>
  </si>
  <si>
    <t xml:space="preserve">Junção angular dupla alta galvanizada</t>
  </si>
  <si>
    <t xml:space="preserve">Braçadeira tipo D galvanizada - Ø 100 mm - chapa #18 com parafuso e porca sextavada</t>
  </si>
  <si>
    <t xml:space="preserve">16110.3.2.46</t>
  </si>
  <si>
    <t xml:space="preserve">Vergalhão rosca total - Ø 3/8 "</t>
  </si>
  <si>
    <t xml:space="preserve">16115.3.2.73D</t>
  </si>
  <si>
    <t xml:space="preserve">Porca sextavada de Ø 3/8 " - galvanizado</t>
  </si>
  <si>
    <t xml:space="preserve">SUPORTE para tubulação com abraçadeira  e vergalhão - Ø 75 mm</t>
  </si>
  <si>
    <t xml:space="preserve">Braçadeira tipo D galvanizada - Ø 75 mm - chapa #18 com parafuso e porca sextavada</t>
  </si>
  <si>
    <t xml:space="preserve">SUPORTE para tubulação com abraçadeira  e vergalhão - Ø 50 mm</t>
  </si>
  <si>
    <t xml:space="preserve">13105.3.3.77</t>
  </si>
  <si>
    <t xml:space="preserve">Braçadeira tipo D galvanizada - Ø 50 mm - chapa #18 com parafuso e porca sextavada</t>
  </si>
  <si>
    <t xml:space="preserve">SUPORTE para tubulação com abraçadeira  e vergalhão - Ø 40 mm</t>
  </si>
  <si>
    <t xml:space="preserve">Braçadeira tipo D galvanizada - Ø 40 mm - chapa #18 com parafuso e porca sextavada</t>
  </si>
  <si>
    <t xml:space="preserve">PINTURA com esmalte sintético em tubulações de PVC esgoto sanitário com duas demãos, com trinchas na cor marrom</t>
  </si>
  <si>
    <t xml:space="preserve">PINTURA com esmalte sintético em tubulações de PVC águas pluviais com duas demãos, com trinchas na cor preta</t>
  </si>
  <si>
    <t xml:space="preserve">01270.0.1.13</t>
  </si>
  <si>
    <t xml:space="preserve">Ajudante de eletricista</t>
  </si>
  <si>
    <t xml:space="preserve">01270.0.22.1</t>
  </si>
  <si>
    <t xml:space="preserve">Eletricista</t>
  </si>
  <si>
    <t xml:space="preserve">16131.3.6.16</t>
  </si>
  <si>
    <t xml:space="preserve">Eletroduto de aço com costura galvanizado (tipo de galvanização: eletrolítica / diâmetro da seção: 2 1/2 ")</t>
  </si>
  <si>
    <t xml:space="preserve">ELETRODUTO de PVC rígido roscável, com conexões Ø 110 mm (4")</t>
  </si>
  <si>
    <t xml:space="preserve">16132.3.3.9</t>
  </si>
  <si>
    <t xml:space="preserve">Eletroduto de PVC rígido roscável (diâmetro da seção: 4 ")</t>
  </si>
  <si>
    <t xml:space="preserve">CURVA 90° de PVC rígido para eletroduto roscável, Ø 110 mm (4")</t>
  </si>
  <si>
    <t xml:space="preserve">16132.3.1.9</t>
  </si>
  <si>
    <t xml:space="preserve">Curva 90° de PVC rígido roscável para eletroduto (diâmetro da seção: 4 ")</t>
  </si>
  <si>
    <t xml:space="preserve">CAIXA DE passagem tipo CB1, com tampo de ferro fundido( padrao concessionaria do DF, CEB- Cia. Eletrica de Brasilia)</t>
  </si>
  <si>
    <t xml:space="preserve">16131.3.3.2</t>
  </si>
  <si>
    <t xml:space="preserve">Curva 90° de aço para eletroduto (diâmetro da seção: 3/4 " / tipo: roscável / tipo de galvanização: a fogo/médio )</t>
  </si>
  <si>
    <t xml:space="preserve">16131.3.3.3</t>
  </si>
  <si>
    <t xml:space="preserve">Curva 90° de aço para eletroduto (diâmetro da seção: 1 " / tipo: roscável / tipo de galvanização: a fogo/médio )</t>
  </si>
  <si>
    <t xml:space="preserve">16132.8.4.5</t>
  </si>
  <si>
    <t xml:space="preserve">CURVA 90 de PVC rígido para eletroduto roscável, Ø 50 mm (1 1/2")</t>
  </si>
  <si>
    <t xml:space="preserve">16132.3.1.5</t>
  </si>
  <si>
    <t xml:space="preserve">Curva 90° de PVC rígido roscável para eletroduto (diâmetro da seção: 1 1/2 ")</t>
  </si>
  <si>
    <t xml:space="preserve">16135.3.1.19</t>
  </si>
  <si>
    <t xml:space="preserve">Condulete de alumínio tipo "LL" - roscável (diâmetro da seção: 3/4 ")</t>
  </si>
  <si>
    <t xml:space="preserve">16135.3.1.28</t>
  </si>
  <si>
    <t xml:space="preserve">Condulete de alumínio tipo "T" - roscável (diâmetro da seção: 3/4 ")</t>
  </si>
  <si>
    <t xml:space="preserve">16120.3.7.3</t>
  </si>
  <si>
    <t xml:space="preserve">Fio isolado em PVC (encordoamento: classe 1 / tensão: 750,00 V / seção transversal: 4,00 mm²)</t>
  </si>
  <si>
    <t xml:space="preserve">16120.3.5.1</t>
  </si>
  <si>
    <t xml:space="preserve">Cabo isolado em PVC 0,6/1 KV - 70°C - unipolar baixa tensão (encordoamento: CLASSE 2 / seção transversal: 6,00 mm²)</t>
  </si>
  <si>
    <t xml:space="preserve">16120.3.5.13</t>
  </si>
  <si>
    <t xml:space="preserve">Cabo isolado em PVC 0,6/1 KV - 70°C - unipolar baixa tensão (encordoamento: CLASSE 2 / seção transversal: 10,00 mm²)</t>
  </si>
  <si>
    <t xml:space="preserve">16120.3.5.6</t>
  </si>
  <si>
    <t xml:space="preserve">Cabo isolado em PVC 0,6/1 KV - 70°C - unipolar baixa tensão (seção transversal: 120,00 mm² / encordoamento: CLASSE 2)</t>
  </si>
  <si>
    <t xml:space="preserve">Mercado</t>
  </si>
  <si>
    <t xml:space="preserve">16120.3.13.15</t>
  </si>
  <si>
    <t xml:space="preserve">Cabo flexível isolado em PVC 450/750 V - 70°C baixa tensão (encordoamento: CLASSE 5 / seção transversal: 16,00 mm²)</t>
  </si>
  <si>
    <t xml:space="preserve">16120.3.13.16</t>
  </si>
  <si>
    <t xml:space="preserve">Cabo flexível isolado em PVC 450/750 V - 70°C caixa tensão (encordoamento: CLASSE 5 / seção transversal: 25,00 mm²)</t>
  </si>
  <si>
    <t xml:space="preserve">16120.3.4.8</t>
  </si>
  <si>
    <t xml:space="preserve">Cabo isolado em PVC 450/750V - 70°C - baixa tensão (encordoamento: CLASSE 2 / seção transversal: 70,00 mm²)</t>
  </si>
  <si>
    <t xml:space="preserve">16580.3.1.3</t>
  </si>
  <si>
    <t xml:space="preserve">Lâmpada fluorescente tubular (potência: 40 W)</t>
  </si>
  <si>
    <t xml:space="preserve">16580.3.5.5</t>
  </si>
  <si>
    <t xml:space="preserve">Reator de partida rápida para lampada 40 w - AFP (número de lâmpadas: 2 / potência: 40 W / tensão: 110 V)</t>
  </si>
  <si>
    <t xml:space="preserve">16580.3.7.7</t>
  </si>
  <si>
    <t xml:space="preserve">Soquete simples em termoplástico para lâmpada fluorescente</t>
  </si>
  <si>
    <t xml:space="preserve">INTERRUPTOR , uma tecla simples 10 A - 250 V</t>
  </si>
  <si>
    <t xml:space="preserve">16143.3.2.18</t>
  </si>
  <si>
    <t xml:space="preserve">Interruptor de embutir 1 tecla simples, com placa (corrente elétrica: 10 A / tensão: 250 V)</t>
  </si>
  <si>
    <t xml:space="preserve">INTERRUPTOR , uma tecla paralelo 10 A - 250 V</t>
  </si>
  <si>
    <t xml:space="preserve">16143.3.2.19</t>
  </si>
  <si>
    <t xml:space="preserve">Interruptor de embutir 1 tecla paralelo (tensão: 250 V / corrente elétrica: 10 A)</t>
  </si>
  <si>
    <t xml:space="preserve">INTERRUPTOR , duas teclas simples 10 A - 250 V</t>
  </si>
  <si>
    <t xml:space="preserve">16143.3.2.20</t>
  </si>
  <si>
    <t xml:space="preserve">Interruptor de embutir 2 teclas simples (tensão: 250 V / corrente elétrica: 10 A)</t>
  </si>
  <si>
    <t xml:space="preserve">INTERRUPTOR E TOMADA , duas teclas simples e uma tomada dois pólos 10 A - 250 V</t>
  </si>
  <si>
    <t xml:space="preserve">16143.3.2.32</t>
  </si>
  <si>
    <t xml:space="preserve">Interruptor de embutir 2 teclas simples e 1 tomada de 2 pólos (tensão: 250 V / corrente elétrica: 10 A)</t>
  </si>
  <si>
    <t xml:space="preserve">INTERRUPTOR , duas teclas paralelo 10 A - 250 V</t>
  </si>
  <si>
    <t xml:space="preserve">16143.3.2.22</t>
  </si>
  <si>
    <t xml:space="preserve">Interruptor de embutir 2 teclas paralelo (corrente elétrica: 10 A / tensão: 250 V)</t>
  </si>
  <si>
    <t xml:space="preserve">TOMADA dois pólos mais terra 20 A - 250 V</t>
  </si>
  <si>
    <t xml:space="preserve">16143.3.4.1</t>
  </si>
  <si>
    <t xml:space="preserve">Tomada de embutir 2 pólos+terra (tensão: 250,00 V / corrente elétrica: 20 A)</t>
  </si>
  <si>
    <t xml:space="preserve">3379- SINAPI</t>
  </si>
  <si>
    <t xml:space="preserve">HASTE COPPERWELD 5/8 X 3M - TEL 5820</t>
  </si>
  <si>
    <t xml:space="preserve">99.13.706.2</t>
  </si>
  <si>
    <t xml:space="preserve">CONECTOR PARAL.BRONZE/PARAF./PORCA 16-50MM - TEL 731</t>
  </si>
  <si>
    <t xml:space="preserve">99.13.702.1</t>
  </si>
  <si>
    <t xml:space="preserve">MOLDE PARA CONEXÃO CABO/CABO 5/8" PPS-70-70-3 - TEL 903816</t>
  </si>
  <si>
    <t xml:space="preserve">99.13.703.1</t>
  </si>
  <si>
    <t xml:space="preserve">CARTUCHO PARA SOLDA N.115 - TEL 999115</t>
  </si>
  <si>
    <t xml:space="preserve">16132.3.3.3</t>
  </si>
  <si>
    <t xml:space="preserve">Eletroduto de PVC rígido roscável (diâmetro da seção: 3/4 ")</t>
  </si>
  <si>
    <t xml:space="preserve">Eletroduto de PVC rígido roscável (diâmetro da seção: 1 ")</t>
  </si>
  <si>
    <t xml:space="preserve">16136.3.2.2</t>
  </si>
  <si>
    <t xml:space="preserve">Caixa estampada em chapa de aço esmaltada de embutir 4 x 2" (formato da seção transversal: retangular / Chapa: 18)</t>
  </si>
  <si>
    <t xml:space="preserve">16136.3.1.2</t>
  </si>
  <si>
    <t xml:space="preserve">Caixa de passagem em chapa de aço com tampa aparafusada (altura: 102 mm / largura: 102 mm / profundidade: 82 mm)</t>
  </si>
  <si>
    <t xml:space="preserve">16136.3.1.4</t>
  </si>
  <si>
    <t xml:space="preserve">Caixa de passagem em chapa de aço com tampa aparafusada (altura: 202 mm / largura: 202 mm / profundidade: 102 mm)</t>
  </si>
  <si>
    <t xml:space="preserve">CABO para rede de computadores CSU-UTP – categoria 6 – 8 pa</t>
  </si>
  <si>
    <t xml:space="preserve">CABO Telefonico CTP-APL-65(0,65mm) – 50 pares</t>
  </si>
  <si>
    <t xml:space="preserve">16131.3.6.12</t>
  </si>
  <si>
    <t xml:space="preserve">Eletroduto de aço com costura galvanizado (tipo de galvanização: eletrolítica / diâmetro da seção: 1 ")</t>
  </si>
  <si>
    <t xml:space="preserve">16131.8.3.29</t>
  </si>
  <si>
    <t xml:space="preserve">ELETRODUTO de aço carbono com costura galvanizado eletrolítico, Ø 20 mm (3/4")</t>
  </si>
  <si>
    <t xml:space="preserve">16131.3.6.11</t>
  </si>
  <si>
    <t xml:space="preserve">Eletroduto de aço com costura galvanizado (tipo de galvanização: eletrolítica / diâmetro da seção: 3/4 ")</t>
  </si>
  <si>
    <t xml:space="preserve">16131.8.2.13</t>
  </si>
  <si>
    <t xml:space="preserve">CURVA de aço para eletroduto galvanizado eletrolítico, Ø 20 mm (3/4")</t>
  </si>
  <si>
    <t xml:space="preserve">16136.3.1.6</t>
  </si>
  <si>
    <t xml:space="preserve">Caixa de passagem em chapa de aço com tampa aparafusada (altura: 302 mm / largura: 302 mm / profundidade: 122 mm)</t>
  </si>
  <si>
    <t xml:space="preserve">16136.3.1.3</t>
  </si>
  <si>
    <t xml:space="preserve">Caixa de passagem em chapa de aço com tampa aparafusada (altura: 152 mm / largura: 152 mm / profundidade: 82 mm)</t>
  </si>
  <si>
    <t xml:space="preserve">CÂMERA Digitais conforme especificação</t>
  </si>
  <si>
    <t xml:space="preserve">CENTRAL DE CHOQUE PULSATIVA CONF.PROJETO </t>
  </si>
  <si>
    <t xml:space="preserve">13970.3.1.2</t>
  </si>
  <si>
    <t xml:space="preserve">Extintor com carga pó químico, conforme projeto</t>
  </si>
  <si>
    <t xml:space="preserve">EXTINTOR CO2s,CAP.10B</t>
  </si>
  <si>
    <t xml:space="preserve">16530.3.1.1</t>
  </si>
  <si>
    <t xml:space="preserve">VALE-TRANSPORTE de pessoal (10 operarios x 22 dias) r$ 6,00 (ida +volta)</t>
  </si>
  <si>
    <t xml:space="preserve">CAFÉ DA MANHÃ E almoço de pessoal (10 operarios x 22 dias) r$ 5,00 (almoço) r$2,0 (café da manhã)</t>
  </si>
  <si>
    <t xml:space="preserve">NOTA 1: A PLANILHA ANALÍTICA é referenciada na licitação: PR/AM - TOMADA DE PREÇOS 01/2010 - 30/09/2010.</t>
  </si>
  <si>
    <t xml:space="preserve">PROCESSO nº 1.13.000.001071/2010-04 - TERMO DE REFERÊNCIA nº 1.00.000.001071/2010-04.</t>
  </si>
  <si>
    <t xml:space="preserve">NOTA 2: Para os serviços SINAPI, os COEFICIENTES DE CONSUMO dos materiais e os COEFICENTES DE PRODUTIVIDADE da mão-de-obra estão disponíveis no site:</t>
  </si>
  <si>
    <t xml:space="preserve">https://www.sipci.caixa.gov.br/SIPCI/servlet/TopController?processo=insumos&amp;acao=LoginInternetPublicoI&amp;login=S&amp;pageNumber=1&amp;numeroNIS=00000000000</t>
  </si>
  <si>
    <t xml:space="preserve">NOTA 3: Os preços unitários foram reajustados pelo INCC/FGV (OUT/2010: 1.559,5411 a JAN/2012: 1.705,1425) = + 9,34%.</t>
  </si>
  <si>
    <t xml:space="preserve">CRONOGRAMA FÍSICO-FINANCEIRO</t>
  </si>
  <si>
    <t xml:space="preserve">DISCRIMINAÇÃO DOS SERVIÇOS</t>
  </si>
  <si>
    <t xml:space="preserve">VALOR           [R$]</t>
  </si>
  <si>
    <t xml:space="preserve">MES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R$</t>
  </si>
  <si>
    <t xml:space="preserve">10</t>
  </si>
  <si>
    <t xml:space="preserve">TOTAL:  </t>
  </si>
  <si>
    <t xml:space="preserve">ACUMULADO:  </t>
  </si>
  <si>
    <t xml:space="preserve">PORCENTAGEM:  </t>
  </si>
  <si>
    <t xml:space="preserve">Planilha de Composição de Benefícios e Despesas Indiretas</t>
  </si>
  <si>
    <t xml:space="preserve">1 - BONIFICAÇÃO</t>
  </si>
  <si>
    <t xml:space="preserve">2 - ADMINISTRAÇÃO CENTRAL</t>
  </si>
  <si>
    <t xml:space="preserve">3 - IMPOSTOS</t>
  </si>
  <si>
    <t xml:space="preserve">PIS</t>
  </si>
  <si>
    <t xml:space="preserve">ISS</t>
  </si>
  <si>
    <t xml:space="preserve">COFINS</t>
  </si>
  <si>
    <t xml:space="preserve">4 - TAXA DE RISCO</t>
  </si>
  <si>
    <t xml:space="preserve">5 - DESPESAS FINANCEIRAS</t>
  </si>
  <si>
    <t xml:space="preserve">Onde, calculando-se por meio da fórmula, os itens de 1 a 5:</t>
  </si>
  <si>
    <t xml:space="preserve">Sendo:</t>
  </si>
  <si>
    <t xml:space="preserve">i</t>
  </si>
  <si>
    <t xml:space="preserve">=</t>
  </si>
  <si>
    <t xml:space="preserve">taxas de custos indiretos + rateio da Administração Central;</t>
  </si>
  <si>
    <t xml:space="preserve">r</t>
  </si>
  <si>
    <t xml:space="preserve">taxa de risco do empreendimento;</t>
  </si>
  <si>
    <t xml:space="preserve">f</t>
  </si>
  <si>
    <t xml:space="preserve">taxa de custo financeiro do capital de giro;</t>
  </si>
  <si>
    <t xml:space="preserve">t</t>
  </si>
  <si>
    <t xml:space="preserve">tributos federais;</t>
  </si>
  <si>
    <t xml:space="preserve">s</t>
  </si>
  <si>
    <t xml:space="preserve">tributo municipal - ISS;</t>
  </si>
  <si>
    <t xml:space="preserve">c</t>
  </si>
  <si>
    <t xml:space="preserve">despesas de comercialização;</t>
  </si>
  <si>
    <t xml:space="preserve">l</t>
  </si>
  <si>
    <t xml:space="preserve">lucro ou remuneração líquida da empresa.</t>
  </si>
  <si>
    <t xml:space="preserve">Têm-se:</t>
  </si>
  <si>
    <t xml:space="preserve">6 - OUTRAS DESPESAS</t>
  </si>
  <si>
    <t xml:space="preserve">Ferramentas e equipamentos de pequeno porte</t>
  </si>
  <si>
    <t xml:space="preserve">Os quais somados ao Item 6, totaliza a taxa de BDI igual a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;&quot; (&quot;#,##0.00\);&quot; -&quot;#\ ;@\ "/>
    <numFmt numFmtId="166" formatCode="@"/>
    <numFmt numFmtId="167" formatCode="[$-409]#,##0.00_);[RED]\(#,##0.00\)"/>
    <numFmt numFmtId="168" formatCode="#,##0.00_ ;[RED]\-#,##0.00\ "/>
    <numFmt numFmtId="169" formatCode="0%"/>
    <numFmt numFmtId="170" formatCode="0.00%"/>
    <numFmt numFmtId="171" formatCode="[$-409]#,##0.00"/>
    <numFmt numFmtId="172" formatCode="General"/>
    <numFmt numFmtId="173" formatCode="#,##0.00"/>
    <numFmt numFmtId="174" formatCode="#,##0.000000"/>
    <numFmt numFmtId="175" formatCode="#,##0.0000;[RED]\-#,##0.0000"/>
    <numFmt numFmtId="176" formatCode="#,##0.0000"/>
    <numFmt numFmtId="177" formatCode="#,##0.00\ ;\-#,##0.00\ ;&quot; -&quot;#\ ;@\ "/>
    <numFmt numFmtId="178" formatCode="0.0%"/>
    <numFmt numFmtId="179" formatCode="&quot;R$&quot;#,##0.00\ ;[RED]&quot;(R$&quot;#,##0.00\)"/>
    <numFmt numFmtId="180" formatCode="0.000000%"/>
    <numFmt numFmtId="181" formatCode="[$-409]d\-mmm"/>
    <numFmt numFmtId="182" formatCode="0.00"/>
  </numFmts>
  <fonts count="19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2"/>
      <color rgb="FF000000"/>
      <name val="Arial Rounded MT Bold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8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4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1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1" xfId="21"/>
    <cellStyle name="Separador de milhares_crono" xfId="22"/>
    <cellStyle name="Título 1 1" xfId="23"/>
    <cellStyle name="Título 1 1 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8520</xdr:colOff>
      <xdr:row>0</xdr:row>
      <xdr:rowOff>76680</xdr:rowOff>
    </xdr:from>
    <xdr:to>
      <xdr:col>7</xdr:col>
      <xdr:colOff>491400</xdr:colOff>
      <xdr:row>3</xdr:row>
      <xdr:rowOff>123480</xdr:rowOff>
    </xdr:to>
    <xdr:pic>
      <xdr:nvPicPr>
        <xdr:cNvPr id="0" name="Imagem 1" descr="yanaS LOGO - Cópia.jpg"/>
        <xdr:cNvPicPr/>
      </xdr:nvPicPr>
      <xdr:blipFill>
        <a:blip r:embed="rId1"/>
        <a:stretch/>
      </xdr:blipFill>
      <xdr:spPr>
        <a:xfrm>
          <a:off x="7287840" y="76680"/>
          <a:ext cx="127836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8520</xdr:colOff>
      <xdr:row>0</xdr:row>
      <xdr:rowOff>76680</xdr:rowOff>
    </xdr:from>
    <xdr:to>
      <xdr:col>7</xdr:col>
      <xdr:colOff>491400</xdr:colOff>
      <xdr:row>3</xdr:row>
      <xdr:rowOff>123480</xdr:rowOff>
    </xdr:to>
    <xdr:pic>
      <xdr:nvPicPr>
        <xdr:cNvPr id="1" name="Imagem 1" descr="yanaS LOGO - Cópia.jpg"/>
        <xdr:cNvPicPr/>
      </xdr:nvPicPr>
      <xdr:blipFill>
        <a:blip r:embed="rId1"/>
        <a:stretch/>
      </xdr:blipFill>
      <xdr:spPr>
        <a:xfrm>
          <a:off x="7338600" y="76680"/>
          <a:ext cx="132912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3720</xdr:colOff>
      <xdr:row>0</xdr:row>
      <xdr:rowOff>18720</xdr:rowOff>
    </xdr:from>
    <xdr:to>
      <xdr:col>10</xdr:col>
      <xdr:colOff>280080</xdr:colOff>
      <xdr:row>3</xdr:row>
      <xdr:rowOff>152640</xdr:rowOff>
    </xdr:to>
    <xdr:pic>
      <xdr:nvPicPr>
        <xdr:cNvPr id="2" name="Imagem 1" descr="yanaS LOGO - Cópia.jpg"/>
        <xdr:cNvPicPr/>
      </xdr:nvPicPr>
      <xdr:blipFill>
        <a:blip r:embed="rId1"/>
        <a:stretch/>
      </xdr:blipFill>
      <xdr:spPr>
        <a:xfrm>
          <a:off x="9096120" y="18720"/>
          <a:ext cx="12780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200</xdr:colOff>
      <xdr:row>0</xdr:row>
      <xdr:rowOff>47520</xdr:rowOff>
    </xdr:from>
    <xdr:to>
      <xdr:col>11</xdr:col>
      <xdr:colOff>25560</xdr:colOff>
      <xdr:row>3</xdr:row>
      <xdr:rowOff>181080</xdr:rowOff>
    </xdr:to>
    <xdr:pic>
      <xdr:nvPicPr>
        <xdr:cNvPr id="3" name="Imagem 1" descr="yanaS LOGO - Cópia.jpg"/>
        <xdr:cNvPicPr/>
      </xdr:nvPicPr>
      <xdr:blipFill>
        <a:blip r:embed="rId1"/>
        <a:stretch/>
      </xdr:blipFill>
      <xdr:spPr>
        <a:xfrm>
          <a:off x="3924360" y="47520"/>
          <a:ext cx="8377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Natan/NATAN/OBRAS/CONCLUIDAS/RED%20BALOON/OR&#199;AMENTO%20INIC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adrão "/>
    </sheetNames>
    <sheetDataSet>
      <sheetData sheetId="0">
        <row r="7">
          <cell r="B7" t="str">
            <v>01</v>
          </cell>
        </row>
        <row r="30">
          <cell r="B30" t="str">
            <v>02</v>
          </cell>
        </row>
        <row r="42">
          <cell r="B42" t="str">
            <v>03</v>
          </cell>
        </row>
        <row r="54">
          <cell r="B54" t="str">
            <v>04</v>
          </cell>
        </row>
        <row r="62">
          <cell r="B62" t="str">
            <v>05</v>
          </cell>
        </row>
        <row r="68">
          <cell r="B68" t="str">
            <v>06</v>
          </cell>
        </row>
        <row r="80">
          <cell r="B80" t="str">
            <v>07</v>
          </cell>
        </row>
        <row r="86">
          <cell r="B86" t="str">
            <v>08</v>
          </cell>
        </row>
        <row r="94">
          <cell r="B94" t="str">
            <v>0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3"/>
  <sheetViews>
    <sheetView showFormulas="false" showGridLines="false" showRowColHeaders="true" showZeros="false" rightToLeft="false" tabSelected="true" showOutlineSymbols="true" defaultGridColor="true" view="pageBreakPreview" topLeftCell="A523" colorId="64" zoomScale="90" zoomScaleNormal="90" zoomScalePageLayoutView="90" workbookViewId="0">
      <selection pane="topLeft" activeCell="L537" activeCellId="0" sqref="L53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3"/>
    <col collapsed="false" customWidth="false" hidden="true" outlineLevel="0" max="2" min="2" style="2" width="11.99"/>
    <col collapsed="false" customWidth="true" hidden="false" outlineLevel="0" max="3" min="3" style="3" width="96.82"/>
    <col collapsed="false" customWidth="true" hidden="false" outlineLevel="0" max="4" min="4" style="4" width="9.82"/>
    <col collapsed="false" customWidth="true" hidden="false" outlineLevel="0" max="5" min="5" style="5" width="12.83"/>
    <col collapsed="false" customWidth="true" hidden="false" outlineLevel="0" max="6" min="6" style="6" width="13.83"/>
    <col collapsed="false" customWidth="true" hidden="false" outlineLevel="0" max="7" min="7" style="6" width="14.83"/>
    <col collapsed="false" customWidth="true" hidden="false" outlineLevel="0" max="8" min="8" style="6" width="16.82"/>
    <col collapsed="false" customWidth="true" hidden="false" outlineLevel="0" max="9" min="9" style="7" width="13.65"/>
    <col collapsed="false" customWidth="false" hidden="false" outlineLevel="0" max="11" min="10" style="7" width="11.99"/>
    <col collapsed="false" customWidth="true" hidden="false" outlineLevel="0" max="12" min="12" style="7" width="15.33"/>
    <col collapsed="false" customWidth="false" hidden="false" outlineLevel="0" max="257" min="13" style="7" width="11.99"/>
  </cols>
  <sheetData>
    <row r="1" customFormat="false" ht="15.75" hidden="false" customHeight="false" outlineLevel="0" collapsed="false">
      <c r="A1" s="0"/>
      <c r="B1" s="8" t="s">
        <v>0</v>
      </c>
      <c r="C1" s="8" t="s">
        <v>0</v>
      </c>
      <c r="D1" s="9"/>
      <c r="E1" s="9"/>
      <c r="F1" s="10"/>
      <c r="G1" s="11"/>
      <c r="H1" s="12"/>
      <c r="I1" s="1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8" t="s">
        <v>1</v>
      </c>
      <c r="C2" s="8" t="s">
        <v>1</v>
      </c>
      <c r="D2" s="9"/>
      <c r="E2" s="9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/>
      <c r="B3" s="14" t="s">
        <v>2</v>
      </c>
      <c r="C3" s="8" t="s">
        <v>2</v>
      </c>
      <c r="D3" s="9"/>
      <c r="E3" s="9"/>
      <c r="F3" s="10"/>
      <c r="G3" s="13"/>
      <c r="H3" s="13"/>
      <c r="I3" s="13"/>
      <c r="J3" s="13"/>
      <c r="K3" s="13"/>
      <c r="L3" s="1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4" t="s">
        <v>3</v>
      </c>
      <c r="C4" s="14" t="s">
        <v>3</v>
      </c>
      <c r="D4" s="15"/>
      <c r="E4" s="15"/>
      <c r="F4" s="16"/>
      <c r="G4" s="13"/>
      <c r="H4" s="13"/>
      <c r="I4" s="13"/>
      <c r="J4" s="13"/>
      <c r="K4" s="13"/>
      <c r="L4" s="1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7" t="s">
        <v>4</v>
      </c>
      <c r="B5" s="18"/>
      <c r="C5" s="19"/>
      <c r="D5" s="20"/>
      <c r="E5" s="21"/>
      <c r="F5" s="22"/>
      <c r="G5" s="23"/>
      <c r="H5" s="22"/>
    </row>
    <row r="6" customFormat="false" ht="12.75" hidden="false" customHeight="false" outlineLevel="0" collapsed="false">
      <c r="A6" s="24" t="s">
        <v>5</v>
      </c>
      <c r="B6" s="18"/>
      <c r="C6" s="19"/>
      <c r="D6" s="20"/>
      <c r="E6" s="21"/>
      <c r="F6" s="22"/>
      <c r="G6" s="23"/>
      <c r="H6" s="22"/>
    </row>
    <row r="7" customFormat="false" ht="12.75" hidden="false" customHeight="false" outlineLevel="0" collapsed="false">
      <c r="A7" s="24" t="s">
        <v>6</v>
      </c>
      <c r="B7" s="18"/>
      <c r="C7" s="19"/>
      <c r="D7" s="20"/>
      <c r="E7" s="21"/>
      <c r="F7" s="22"/>
      <c r="G7" s="23"/>
      <c r="H7" s="22"/>
    </row>
    <row r="8" customFormat="false" ht="8.25" hidden="false" customHeight="true" outlineLevel="0" collapsed="false">
      <c r="A8" s="25"/>
      <c r="B8" s="26"/>
      <c r="C8" s="27"/>
      <c r="D8" s="20"/>
      <c r="E8" s="28"/>
      <c r="F8" s="29"/>
      <c r="G8" s="30"/>
      <c r="H8" s="30"/>
    </row>
    <row r="9" s="36" customFormat="true" ht="17.25" hidden="false" customHeight="true" outlineLevel="0" collapsed="false">
      <c r="A9" s="31" t="s">
        <v>7</v>
      </c>
      <c r="B9" s="31"/>
      <c r="C9" s="32" t="s">
        <v>8</v>
      </c>
      <c r="D9" s="33" t="s">
        <v>9</v>
      </c>
      <c r="E9" s="34" t="s">
        <v>10</v>
      </c>
      <c r="F9" s="35" t="s">
        <v>11</v>
      </c>
      <c r="G9" s="35" t="s">
        <v>12</v>
      </c>
      <c r="H9" s="35" t="s">
        <v>13</v>
      </c>
    </row>
    <row r="10" s="37" customFormat="true" ht="17.25" hidden="false" customHeight="true" outlineLevel="0" collapsed="false">
      <c r="A10" s="31"/>
      <c r="B10" s="31"/>
      <c r="C10" s="32"/>
      <c r="D10" s="33"/>
      <c r="E10" s="34"/>
      <c r="F10" s="35" t="s">
        <v>14</v>
      </c>
      <c r="G10" s="35" t="s">
        <v>14</v>
      </c>
      <c r="H10" s="35" t="s">
        <v>14</v>
      </c>
    </row>
    <row r="11" s="36" customFormat="true" ht="12.75" hidden="false" customHeight="false" outlineLevel="0" collapsed="false">
      <c r="A11" s="38" t="s">
        <v>15</v>
      </c>
      <c r="B11" s="39" t="s">
        <v>16</v>
      </c>
      <c r="C11" s="40" t="s">
        <v>17</v>
      </c>
      <c r="D11" s="41"/>
      <c r="E11" s="42"/>
      <c r="F11" s="42"/>
      <c r="G11" s="42"/>
      <c r="H11" s="42" t="n">
        <f aca="false">SUM(G12:G17)</f>
        <v>11766.82</v>
      </c>
    </row>
    <row r="12" s="36" customFormat="true" ht="12.75" hidden="false" customHeight="false" outlineLevel="0" collapsed="false">
      <c r="A12" s="43" t="s">
        <v>18</v>
      </c>
      <c r="B12" s="44"/>
      <c r="C12" s="45" t="s">
        <v>19</v>
      </c>
      <c r="D12" s="46"/>
      <c r="E12" s="47"/>
      <c r="F12" s="47"/>
      <c r="G12" s="47"/>
      <c r="H12" s="48"/>
    </row>
    <row r="13" customFormat="false" ht="12.75" hidden="false" customHeight="false" outlineLevel="0" collapsed="false">
      <c r="A13" s="49" t="s">
        <v>20</v>
      </c>
      <c r="B13" s="49" t="s">
        <v>21</v>
      </c>
      <c r="C13" s="50" t="s">
        <v>22</v>
      </c>
      <c r="D13" s="51" t="s">
        <v>23</v>
      </c>
      <c r="E13" s="52" t="n">
        <f aca="false">7*2</f>
        <v>14</v>
      </c>
      <c r="F13" s="52" t="n">
        <f aca="false">'ANALITICA '!H10</f>
        <v>61.19</v>
      </c>
      <c r="G13" s="53" t="n">
        <f aca="false">ROUND(E13*F13,2)</f>
        <v>856.66</v>
      </c>
      <c r="H13" s="52"/>
    </row>
    <row r="14" customFormat="false" ht="12.75" hidden="false" customHeight="false" outlineLevel="0" collapsed="false">
      <c r="A14" s="49" t="s">
        <v>24</v>
      </c>
      <c r="B14" s="49" t="s">
        <v>25</v>
      </c>
      <c r="C14" s="50" t="s">
        <v>26</v>
      </c>
      <c r="D14" s="51" t="s">
        <v>27</v>
      </c>
      <c r="E14" s="52" t="n">
        <v>1</v>
      </c>
      <c r="F14" s="52" t="n">
        <f aca="false">'ANALITICA '!H13</f>
        <v>1008.66</v>
      </c>
      <c r="G14" s="52" t="n">
        <f aca="false">ROUND(E14*F14,2)</f>
        <v>1008.66</v>
      </c>
      <c r="H14" s="52"/>
    </row>
    <row r="15" customFormat="false" ht="12.75" hidden="false" customHeight="false" outlineLevel="0" collapsed="false">
      <c r="A15" s="49" t="s">
        <v>28</v>
      </c>
      <c r="B15" s="49" t="s">
        <v>25</v>
      </c>
      <c r="C15" s="50" t="s">
        <v>29</v>
      </c>
      <c r="D15" s="51" t="s">
        <v>27</v>
      </c>
      <c r="E15" s="52" t="n">
        <v>1</v>
      </c>
      <c r="F15" s="52" t="n">
        <f aca="false">'ANALITICA '!H16</f>
        <v>5194.41</v>
      </c>
      <c r="G15" s="52" t="n">
        <f aca="false">ROUND(E15*F15,2)</f>
        <v>5194.41</v>
      </c>
      <c r="H15" s="52"/>
    </row>
    <row r="16" customFormat="false" ht="12.75" hidden="false" customHeight="false" outlineLevel="0" collapsed="false">
      <c r="A16" s="49" t="s">
        <v>30</v>
      </c>
      <c r="B16" s="49" t="s">
        <v>25</v>
      </c>
      <c r="C16" s="50" t="s">
        <v>31</v>
      </c>
      <c r="D16" s="51" t="s">
        <v>32</v>
      </c>
      <c r="E16" s="52" t="n">
        <v>1</v>
      </c>
      <c r="F16" s="52" t="n">
        <f aca="false">'ANALITICA '!H19</f>
        <v>4707.09</v>
      </c>
      <c r="G16" s="52" t="n">
        <f aca="false">ROUND(E16*F16,2)</f>
        <v>4707.09</v>
      </c>
      <c r="H16" s="52"/>
    </row>
    <row r="17" customFormat="false" ht="12.75" hidden="false" customHeight="false" outlineLevel="0" collapsed="false">
      <c r="A17" s="49"/>
      <c r="B17" s="49"/>
      <c r="C17" s="50"/>
      <c r="D17" s="51"/>
      <c r="E17" s="52"/>
      <c r="F17" s="54"/>
      <c r="G17" s="52"/>
      <c r="H17" s="52"/>
    </row>
    <row r="18" customFormat="false" ht="12.75" hidden="false" customHeight="false" outlineLevel="0" collapsed="false">
      <c r="A18" s="38" t="s">
        <v>33</v>
      </c>
      <c r="B18" s="39" t="s">
        <v>16</v>
      </c>
      <c r="C18" s="40" t="s">
        <v>34</v>
      </c>
      <c r="D18" s="41"/>
      <c r="E18" s="42"/>
      <c r="F18" s="42"/>
      <c r="G18" s="42"/>
      <c r="H18" s="42" t="n">
        <f aca="false">SUM(G19:G28)</f>
        <v>9934.29</v>
      </c>
    </row>
    <row r="19" s="36" customFormat="true" ht="12.75" hidden="false" customHeight="false" outlineLevel="0" collapsed="false">
      <c r="A19" s="43" t="s">
        <v>35</v>
      </c>
      <c r="B19" s="44"/>
      <c r="C19" s="45" t="s">
        <v>36</v>
      </c>
      <c r="D19" s="46"/>
      <c r="E19" s="47"/>
      <c r="F19" s="47"/>
      <c r="G19" s="52" t="n">
        <f aca="false">ROUND(E19*F19,2)</f>
        <v>0</v>
      </c>
      <c r="H19" s="48"/>
    </row>
    <row r="20" customFormat="false" ht="12.75" hidden="false" customHeight="false" outlineLevel="0" collapsed="false">
      <c r="A20" s="49" t="s">
        <v>37</v>
      </c>
      <c r="B20" s="49" t="s">
        <v>25</v>
      </c>
      <c r="C20" s="50" t="s">
        <v>38</v>
      </c>
      <c r="D20" s="51" t="s">
        <v>32</v>
      </c>
      <c r="E20" s="52" t="n">
        <v>1</v>
      </c>
      <c r="F20" s="52" t="n">
        <f aca="false">'ANALITICA '!H22</f>
        <v>1210.39</v>
      </c>
      <c r="G20" s="52" t="n">
        <f aca="false">ROUND(E20*F20,2)</f>
        <v>1210.39</v>
      </c>
      <c r="H20" s="52"/>
    </row>
    <row r="21" customFormat="false" ht="12.75" hidden="false" customHeight="false" outlineLevel="0" collapsed="false">
      <c r="A21" s="49" t="s">
        <v>39</v>
      </c>
      <c r="B21" s="49" t="s">
        <v>25</v>
      </c>
      <c r="C21" s="55" t="s">
        <v>40</v>
      </c>
      <c r="D21" s="51" t="s">
        <v>32</v>
      </c>
      <c r="E21" s="52" t="n">
        <v>1</v>
      </c>
      <c r="F21" s="52" t="n">
        <f aca="false">'ANALITICA '!H25</f>
        <v>1787.04</v>
      </c>
      <c r="G21" s="52" t="n">
        <f aca="false">ROUND(E21*F21,2)</f>
        <v>1787.04</v>
      </c>
      <c r="H21" s="52"/>
    </row>
    <row r="22" customFormat="false" ht="12.75" hidden="false" customHeight="false" outlineLevel="0" collapsed="false">
      <c r="A22" s="49" t="s">
        <v>41</v>
      </c>
      <c r="B22" s="49" t="s">
        <v>42</v>
      </c>
      <c r="C22" s="50" t="s">
        <v>43</v>
      </c>
      <c r="D22" s="51" t="s">
        <v>44</v>
      </c>
      <c r="E22" s="52" t="n">
        <v>2</v>
      </c>
      <c r="F22" s="52" t="n">
        <f aca="false">'ANALITICA '!H33</f>
        <v>282.14</v>
      </c>
      <c r="G22" s="52" t="n">
        <f aca="false">ROUND(E22*F22,2)</f>
        <v>564.28</v>
      </c>
      <c r="H22" s="52"/>
    </row>
    <row r="23" customFormat="false" ht="12.75" hidden="false" customHeight="false" outlineLevel="0" collapsed="false">
      <c r="A23" s="49" t="s">
        <v>45</v>
      </c>
      <c r="B23" s="49" t="s">
        <v>46</v>
      </c>
      <c r="C23" s="50" t="s">
        <v>47</v>
      </c>
      <c r="D23" s="51" t="s">
        <v>44</v>
      </c>
      <c r="E23" s="52" t="n">
        <v>10</v>
      </c>
      <c r="F23" s="52" t="n">
        <f aca="false">'ANALITICA '!H39</f>
        <v>12.14</v>
      </c>
      <c r="G23" s="52" t="n">
        <f aca="false">ROUND(E23*F23,2)</f>
        <v>121.4</v>
      </c>
      <c r="H23" s="52"/>
    </row>
    <row r="24" customFormat="false" ht="12.75" hidden="false" customHeight="false" outlineLevel="0" collapsed="false">
      <c r="A24" s="49" t="s">
        <v>48</v>
      </c>
      <c r="B24" s="49" t="s">
        <v>25</v>
      </c>
      <c r="C24" s="50" t="s">
        <v>49</v>
      </c>
      <c r="D24" s="51" t="s">
        <v>27</v>
      </c>
      <c r="E24" s="52" t="n">
        <v>2</v>
      </c>
      <c r="F24" s="52" t="n">
        <f aca="false">'ANALITICA '!H42</f>
        <v>140.05</v>
      </c>
      <c r="G24" s="52" t="n">
        <f aca="false">ROUND(E24*F24,2)</f>
        <v>280.1</v>
      </c>
      <c r="H24" s="52"/>
    </row>
    <row r="25" customFormat="false" ht="12.75" hidden="false" customHeight="false" outlineLevel="0" collapsed="false">
      <c r="A25" s="49" t="s">
        <v>50</v>
      </c>
      <c r="B25" s="49" t="s">
        <v>51</v>
      </c>
      <c r="C25" s="50" t="s">
        <v>52</v>
      </c>
      <c r="D25" s="51" t="s">
        <v>53</v>
      </c>
      <c r="E25" s="52" t="n">
        <v>60</v>
      </c>
      <c r="F25" s="52" t="n">
        <f aca="false">'ANALITICA '!H45</f>
        <v>4.76</v>
      </c>
      <c r="G25" s="52" t="n">
        <f aca="false">ROUND(E25*F25,2)</f>
        <v>285.6</v>
      </c>
      <c r="H25" s="52"/>
    </row>
    <row r="26" customFormat="false" ht="12.75" hidden="false" customHeight="false" outlineLevel="0" collapsed="false">
      <c r="A26" s="49" t="s">
        <v>54</v>
      </c>
      <c r="B26" s="49"/>
      <c r="C26" s="50" t="s">
        <v>55</v>
      </c>
      <c r="D26" s="51" t="s">
        <v>27</v>
      </c>
      <c r="E26" s="52" t="n">
        <v>1</v>
      </c>
      <c r="F26" s="52" t="n">
        <f aca="false">'ANALITICA '!H53</f>
        <v>2842.74</v>
      </c>
      <c r="G26" s="52" t="n">
        <f aca="false">ROUND(E26*F26,2)</f>
        <v>2842.74</v>
      </c>
      <c r="H26" s="52"/>
    </row>
    <row r="27" customFormat="false" ht="12.75" hidden="false" customHeight="false" outlineLevel="0" collapsed="false">
      <c r="A27" s="49" t="s">
        <v>56</v>
      </c>
      <c r="B27" s="49"/>
      <c r="C27" s="50" t="s">
        <v>57</v>
      </c>
      <c r="D27" s="51" t="s">
        <v>27</v>
      </c>
      <c r="E27" s="52" t="n">
        <v>1</v>
      </c>
      <c r="F27" s="52" t="n">
        <f aca="false">'ANALITICA '!H56</f>
        <v>2842.74</v>
      </c>
      <c r="G27" s="52" t="n">
        <f aca="false">ROUND(E27*F27,2)</f>
        <v>2842.74</v>
      </c>
      <c r="H27" s="52"/>
    </row>
    <row r="28" s="36" customFormat="true" ht="12.75" hidden="false" customHeight="false" outlineLevel="0" collapsed="false">
      <c r="A28" s="43"/>
      <c r="B28" s="44"/>
      <c r="C28" s="45"/>
      <c r="D28" s="46"/>
      <c r="E28" s="47"/>
      <c r="F28" s="47"/>
      <c r="G28" s="52" t="n">
        <f aca="false">ROUND(E28*F28,2)</f>
        <v>0</v>
      </c>
      <c r="H28" s="52"/>
    </row>
    <row r="29" s="36" customFormat="true" ht="12.75" hidden="false" customHeight="false" outlineLevel="0" collapsed="false">
      <c r="A29" s="38" t="s">
        <v>58</v>
      </c>
      <c r="B29" s="39"/>
      <c r="C29" s="40" t="s">
        <v>59</v>
      </c>
      <c r="D29" s="41"/>
      <c r="E29" s="42"/>
      <c r="F29" s="42"/>
      <c r="G29" s="42"/>
      <c r="H29" s="42" t="n">
        <f aca="false">SUM(G30:G71)</f>
        <v>59386.22</v>
      </c>
      <c r="I29" s="56"/>
    </row>
    <row r="30" s="36" customFormat="true" ht="12.75" hidden="false" customHeight="false" outlineLevel="0" collapsed="false">
      <c r="A30" s="43" t="s">
        <v>60</v>
      </c>
      <c r="B30" s="57"/>
      <c r="C30" s="58" t="s">
        <v>61</v>
      </c>
      <c r="D30" s="59"/>
      <c r="E30" s="48"/>
      <c r="F30" s="48"/>
      <c r="G30" s="52" t="n">
        <f aca="false">ROUND(E30*F30,2)</f>
        <v>0</v>
      </c>
      <c r="H30" s="54" t="n">
        <f aca="false">SUM(G31:G45)</f>
        <v>17383.41</v>
      </c>
    </row>
    <row r="31" s="36" customFormat="true" ht="12.75" hidden="false" customHeight="false" outlineLevel="0" collapsed="false">
      <c r="A31" s="44" t="s">
        <v>62</v>
      </c>
      <c r="B31" s="44"/>
      <c r="C31" s="45" t="s">
        <v>63</v>
      </c>
      <c r="D31" s="46"/>
      <c r="E31" s="47"/>
      <c r="F31" s="47"/>
      <c r="G31" s="52" t="n">
        <f aca="false">ROUND(E31*F31,2)</f>
        <v>0</v>
      </c>
      <c r="H31" s="52"/>
    </row>
    <row r="32" customFormat="false" ht="12.75" hidden="false" customHeight="false" outlineLevel="0" collapsed="false">
      <c r="A32" s="49" t="s">
        <v>64</v>
      </c>
      <c r="B32" s="49" t="s">
        <v>25</v>
      </c>
      <c r="C32" s="50" t="s">
        <v>65</v>
      </c>
      <c r="D32" s="51" t="s">
        <v>23</v>
      </c>
      <c r="E32" s="52" t="n">
        <f aca="false">8*4</f>
        <v>32</v>
      </c>
      <c r="F32" s="52" t="n">
        <f aca="false">'ANALITICA '!H59</f>
        <v>24.27</v>
      </c>
      <c r="G32" s="52" t="n">
        <f aca="false">ROUND(E32*F32,2)</f>
        <v>776.64</v>
      </c>
      <c r="H32" s="52"/>
    </row>
    <row r="33" customFormat="false" ht="12.75" hidden="false" customHeight="false" outlineLevel="0" collapsed="false">
      <c r="A33" s="49" t="s">
        <v>66</v>
      </c>
      <c r="B33" s="60" t="s">
        <v>67</v>
      </c>
      <c r="C33" s="61" t="s">
        <v>68</v>
      </c>
      <c r="D33" s="62" t="s">
        <v>44</v>
      </c>
      <c r="E33" s="54" t="n">
        <v>4</v>
      </c>
      <c r="F33" s="52" t="n">
        <f aca="false">'ANALITICA '!H62</f>
        <v>512.49</v>
      </c>
      <c r="G33" s="52" t="n">
        <f aca="false">ROUND(E33*F33,2)</f>
        <v>2049.96</v>
      </c>
      <c r="H33" s="54"/>
    </row>
    <row r="34" customFormat="false" ht="12.75" hidden="false" customHeight="false" outlineLevel="0" collapsed="false">
      <c r="A34" s="49" t="s">
        <v>69</v>
      </c>
      <c r="B34" s="60" t="s">
        <v>67</v>
      </c>
      <c r="C34" s="61" t="s">
        <v>70</v>
      </c>
      <c r="D34" s="62" t="s">
        <v>44</v>
      </c>
      <c r="E34" s="54" t="n">
        <v>4</v>
      </c>
      <c r="F34" s="54" t="n">
        <f aca="false">'ANALITICA '!H65</f>
        <v>56.56</v>
      </c>
      <c r="G34" s="52" t="n">
        <f aca="false">ROUND(E34*F34,2)</f>
        <v>226.24</v>
      </c>
      <c r="H34" s="54"/>
    </row>
    <row r="35" customFormat="false" ht="12.75" hidden="false" customHeight="false" outlineLevel="0" collapsed="false">
      <c r="A35" s="49" t="s">
        <v>71</v>
      </c>
      <c r="B35" s="63" t="s">
        <v>72</v>
      </c>
      <c r="C35" s="61" t="s">
        <v>73</v>
      </c>
      <c r="D35" s="62" t="s">
        <v>44</v>
      </c>
      <c r="E35" s="64" t="n">
        <v>3.1</v>
      </c>
      <c r="F35" s="54" t="n">
        <f aca="false">'ANALITICA '!H70</f>
        <v>24.27</v>
      </c>
      <c r="G35" s="52" t="n">
        <f aca="false">ROUND(E35*F35,2)</f>
        <v>75.24</v>
      </c>
      <c r="H35" s="54"/>
    </row>
    <row r="36" customFormat="false" ht="12.75" hidden="false" customHeight="false" outlineLevel="0" collapsed="false">
      <c r="A36" s="49" t="s">
        <v>74</v>
      </c>
      <c r="B36" s="63" t="s">
        <v>75</v>
      </c>
      <c r="C36" s="61" t="s">
        <v>76</v>
      </c>
      <c r="D36" s="62" t="s">
        <v>77</v>
      </c>
      <c r="E36" s="64" t="n">
        <v>1.7</v>
      </c>
      <c r="F36" s="54" t="n">
        <f aca="false">'ANALITICA '!H73</f>
        <v>24.59</v>
      </c>
      <c r="G36" s="52" t="n">
        <f aca="false">ROUND(E36*F36,2)</f>
        <v>41.8</v>
      </c>
      <c r="H36" s="54"/>
    </row>
    <row r="37" s="36" customFormat="true" ht="12.75" hidden="false" customHeight="false" outlineLevel="0" collapsed="false">
      <c r="A37" s="44" t="s">
        <v>78</v>
      </c>
      <c r="B37" s="44"/>
      <c r="C37" s="45" t="s">
        <v>79</v>
      </c>
      <c r="D37" s="59"/>
      <c r="E37" s="48"/>
      <c r="F37" s="48"/>
      <c r="G37" s="52" t="n">
        <f aca="false">ROUND(E37*F37,2)</f>
        <v>0</v>
      </c>
      <c r="H37" s="48"/>
    </row>
    <row r="38" customFormat="false" ht="25.5" hidden="false" customHeight="false" outlineLevel="0" collapsed="false">
      <c r="A38" s="49" t="s">
        <v>80</v>
      </c>
      <c r="B38" s="60" t="s">
        <v>81</v>
      </c>
      <c r="C38" s="61" t="s">
        <v>82</v>
      </c>
      <c r="D38" s="62" t="s">
        <v>53</v>
      </c>
      <c r="E38" s="54" t="n">
        <v>90</v>
      </c>
      <c r="F38" s="54" t="n">
        <f aca="false">'ANALITICA '!H77</f>
        <v>51.25</v>
      </c>
      <c r="G38" s="52" t="n">
        <f aca="false">ROUND(E38*F38,2)</f>
        <v>4612.5</v>
      </c>
      <c r="H38" s="54"/>
    </row>
    <row r="39" customFormat="false" ht="12.75" hidden="false" customHeight="false" outlineLevel="0" collapsed="false">
      <c r="A39" s="49" t="s">
        <v>83</v>
      </c>
      <c r="B39" s="60" t="s">
        <v>84</v>
      </c>
      <c r="C39" s="61" t="s">
        <v>85</v>
      </c>
      <c r="D39" s="62" t="s">
        <v>53</v>
      </c>
      <c r="E39" s="54" t="n">
        <v>90</v>
      </c>
      <c r="F39" s="54" t="n">
        <f aca="false">'ANALITICA '!H82</f>
        <v>22.02</v>
      </c>
      <c r="G39" s="52" t="n">
        <f aca="false">ROUND(E39*F39,2)</f>
        <v>1981.8</v>
      </c>
      <c r="H39" s="54"/>
    </row>
    <row r="40" customFormat="false" ht="12.75" hidden="false" customHeight="false" outlineLevel="0" collapsed="false">
      <c r="A40" s="49" t="s">
        <v>86</v>
      </c>
      <c r="B40" s="60" t="s">
        <v>67</v>
      </c>
      <c r="C40" s="61" t="s">
        <v>87</v>
      </c>
      <c r="D40" s="62" t="s">
        <v>44</v>
      </c>
      <c r="E40" s="54" t="n">
        <v>5.83</v>
      </c>
      <c r="F40" s="52" t="n">
        <f aca="false">'ANALITICA '!H88</f>
        <v>528.54</v>
      </c>
      <c r="G40" s="52" t="n">
        <f aca="false">ROUND(E40*F40,2)</f>
        <v>3081.39</v>
      </c>
      <c r="H40" s="54"/>
    </row>
    <row r="41" customFormat="false" ht="12.75" hidden="false" customHeight="false" outlineLevel="0" collapsed="false">
      <c r="A41" s="49" t="s">
        <v>88</v>
      </c>
      <c r="B41" s="60" t="s">
        <v>67</v>
      </c>
      <c r="C41" s="61" t="s">
        <v>89</v>
      </c>
      <c r="D41" s="62" t="s">
        <v>44</v>
      </c>
      <c r="E41" s="54" t="n">
        <f aca="false">E40</f>
        <v>5.83</v>
      </c>
      <c r="F41" s="52" t="n">
        <f aca="false">'ANALITICA '!H91</f>
        <v>103.43</v>
      </c>
      <c r="G41" s="52" t="n">
        <f aca="false">ROUND(E41*F41,2)</f>
        <v>603</v>
      </c>
      <c r="H41" s="54"/>
    </row>
    <row r="42" s="65" customFormat="true" ht="12.75" hidden="false" customHeight="false" outlineLevel="0" collapsed="false">
      <c r="A42" s="49" t="s">
        <v>90</v>
      </c>
      <c r="B42" s="60" t="s">
        <v>91</v>
      </c>
      <c r="C42" s="61" t="s">
        <v>92</v>
      </c>
      <c r="D42" s="62" t="s">
        <v>93</v>
      </c>
      <c r="E42" s="54" t="n">
        <v>99.1</v>
      </c>
      <c r="F42" s="54" t="n">
        <f aca="false">'ANALITICA '!H94</f>
        <v>9.36</v>
      </c>
      <c r="G42" s="52" t="n">
        <f aca="false">ROUND(E42*F42,2)</f>
        <v>927.58</v>
      </c>
      <c r="H42" s="54"/>
    </row>
    <row r="43" s="65" customFormat="true" ht="12.75" hidden="false" customHeight="false" outlineLevel="0" collapsed="false">
      <c r="A43" s="49" t="s">
        <v>94</v>
      </c>
      <c r="B43" s="60" t="s">
        <v>95</v>
      </c>
      <c r="C43" s="61" t="s">
        <v>96</v>
      </c>
      <c r="D43" s="62" t="s">
        <v>93</v>
      </c>
      <c r="E43" s="54" t="n">
        <v>34.3</v>
      </c>
      <c r="F43" s="54" t="n">
        <f aca="false">'ANALITICA '!H101</f>
        <v>6.38</v>
      </c>
      <c r="G43" s="52" t="n">
        <f aca="false">ROUND(E43*F43,2)</f>
        <v>218.83</v>
      </c>
      <c r="H43" s="54"/>
    </row>
    <row r="44" s="65" customFormat="true" ht="12.75" hidden="false" customHeight="false" outlineLevel="0" collapsed="false">
      <c r="A44" s="49" t="s">
        <v>97</v>
      </c>
      <c r="B44" s="60" t="s">
        <v>98</v>
      </c>
      <c r="C44" s="61" t="s">
        <v>99</v>
      </c>
      <c r="D44" s="62" t="s">
        <v>93</v>
      </c>
      <c r="E44" s="54" t="n">
        <v>71.9</v>
      </c>
      <c r="F44" s="54" t="n">
        <f aca="false">'ANALITICA '!H108</f>
        <v>7.29</v>
      </c>
      <c r="G44" s="52" t="n">
        <f aca="false">ROUND(E44*F44,2)</f>
        <v>524.15</v>
      </c>
      <c r="H44" s="54"/>
    </row>
    <row r="45" s="65" customFormat="true" ht="12.75" hidden="false" customHeight="false" outlineLevel="0" collapsed="false">
      <c r="A45" s="49" t="s">
        <v>100</v>
      </c>
      <c r="B45" s="60" t="s">
        <v>101</v>
      </c>
      <c r="C45" s="61" t="s">
        <v>102</v>
      </c>
      <c r="D45" s="62" t="s">
        <v>93</v>
      </c>
      <c r="E45" s="54" t="n">
        <v>284.1</v>
      </c>
      <c r="F45" s="54" t="n">
        <f aca="false">'ANALITICA '!H115</f>
        <v>7.97</v>
      </c>
      <c r="G45" s="52" t="n">
        <f aca="false">ROUND(E45*F45,2)</f>
        <v>2264.28</v>
      </c>
      <c r="H45" s="54"/>
    </row>
    <row r="46" s="65" customFormat="true" ht="12.75" hidden="false" customHeight="false" outlineLevel="0" collapsed="false">
      <c r="A46" s="60"/>
      <c r="B46" s="60"/>
      <c r="C46" s="61"/>
      <c r="D46" s="62"/>
      <c r="E46" s="54"/>
      <c r="F46" s="54"/>
      <c r="G46" s="52"/>
      <c r="H46" s="54"/>
    </row>
    <row r="47" s="65" customFormat="true" ht="12.75" hidden="false" customHeight="false" outlineLevel="0" collapsed="false">
      <c r="A47" s="43" t="s">
        <v>103</v>
      </c>
      <c r="B47" s="57"/>
      <c r="C47" s="58" t="s">
        <v>104</v>
      </c>
      <c r="D47" s="62"/>
      <c r="E47" s="54"/>
      <c r="F47" s="54"/>
      <c r="G47" s="52"/>
      <c r="H47" s="54" t="n">
        <f aca="false">SUM(G48:G58)</f>
        <v>13484.17</v>
      </c>
    </row>
    <row r="48" s="65" customFormat="true" ht="12.75" hidden="false" customHeight="false" outlineLevel="0" collapsed="false">
      <c r="A48" s="44" t="s">
        <v>105</v>
      </c>
      <c r="B48" s="57"/>
      <c r="C48" s="61" t="s">
        <v>73</v>
      </c>
      <c r="D48" s="62" t="s">
        <v>44</v>
      </c>
      <c r="E48" s="54" t="n">
        <v>3</v>
      </c>
      <c r="F48" s="54" t="n">
        <f aca="false">'ANALITICA '!H70</f>
        <v>24.27</v>
      </c>
      <c r="G48" s="52" t="n">
        <f aca="false">ROUND(E48*F48,2)</f>
        <v>72.81</v>
      </c>
      <c r="H48" s="48"/>
    </row>
    <row r="49" s="65" customFormat="true" ht="12.75" hidden="false" customHeight="false" outlineLevel="0" collapsed="false">
      <c r="A49" s="44" t="s">
        <v>106</v>
      </c>
      <c r="B49" s="57"/>
      <c r="C49" s="61" t="s">
        <v>76</v>
      </c>
      <c r="D49" s="62" t="s">
        <v>77</v>
      </c>
      <c r="E49" s="54" t="n">
        <v>1.5</v>
      </c>
      <c r="F49" s="54" t="n">
        <f aca="false">'ANALITICA '!H73</f>
        <v>24.59</v>
      </c>
      <c r="G49" s="52" t="n">
        <f aca="false">ROUND(E49*F49,2)</f>
        <v>36.89</v>
      </c>
      <c r="H49" s="48"/>
    </row>
    <row r="50" s="65" customFormat="true" ht="12.75" hidden="false" customHeight="false" outlineLevel="0" collapsed="false">
      <c r="A50" s="44" t="s">
        <v>107</v>
      </c>
      <c r="B50" s="57"/>
      <c r="C50" s="61" t="s">
        <v>108</v>
      </c>
      <c r="D50" s="62" t="s">
        <v>53</v>
      </c>
      <c r="E50" s="54" t="n">
        <v>16.4</v>
      </c>
      <c r="F50" s="54" t="n">
        <f aca="false">'ANALITICA '!H299</f>
        <v>21.89</v>
      </c>
      <c r="G50" s="52" t="n">
        <f aca="false">ROUND(E50*F50,2)</f>
        <v>359</v>
      </c>
      <c r="H50" s="48"/>
    </row>
    <row r="51" s="65" customFormat="true" ht="25.5" hidden="false" customHeight="false" outlineLevel="0" collapsed="false">
      <c r="A51" s="44" t="s">
        <v>109</v>
      </c>
      <c r="B51" s="60" t="s">
        <v>81</v>
      </c>
      <c r="C51" s="61" t="s">
        <v>82</v>
      </c>
      <c r="D51" s="62" t="s">
        <v>53</v>
      </c>
      <c r="E51" s="54" t="n">
        <v>62.75</v>
      </c>
      <c r="F51" s="54" t="n">
        <f aca="false">'ANALITICA '!H77</f>
        <v>51.25</v>
      </c>
      <c r="G51" s="52" t="n">
        <f aca="false">ROUND(E51*F51,2)</f>
        <v>3215.94</v>
      </c>
      <c r="H51" s="54"/>
    </row>
    <row r="52" s="65" customFormat="true" ht="12.75" hidden="false" customHeight="false" outlineLevel="0" collapsed="false">
      <c r="A52" s="44" t="s">
        <v>110</v>
      </c>
      <c r="B52" s="60" t="s">
        <v>84</v>
      </c>
      <c r="C52" s="61" t="s">
        <v>85</v>
      </c>
      <c r="D52" s="62" t="s">
        <v>53</v>
      </c>
      <c r="E52" s="54" t="n">
        <v>62.75</v>
      </c>
      <c r="F52" s="54" t="n">
        <f aca="false">'ANALITICA '!H82</f>
        <v>22.02</v>
      </c>
      <c r="G52" s="52" t="n">
        <f aca="false">ROUND(E52*F52,2)</f>
        <v>1381.76</v>
      </c>
      <c r="H52" s="54"/>
    </row>
    <row r="53" s="65" customFormat="true" ht="12.75" hidden="false" customHeight="false" outlineLevel="0" collapsed="false">
      <c r="A53" s="44" t="s">
        <v>111</v>
      </c>
      <c r="B53" s="60" t="s">
        <v>67</v>
      </c>
      <c r="C53" s="61" t="s">
        <v>87</v>
      </c>
      <c r="D53" s="62" t="s">
        <v>44</v>
      </c>
      <c r="E53" s="54" t="n">
        <v>8.95</v>
      </c>
      <c r="F53" s="52" t="n">
        <f aca="false">'ANALITICA '!H88</f>
        <v>528.54</v>
      </c>
      <c r="G53" s="52" t="n">
        <f aca="false">ROUND(E53*F53,2)</f>
        <v>4730.43</v>
      </c>
      <c r="H53" s="54"/>
    </row>
    <row r="54" s="65" customFormat="true" ht="12.75" hidden="false" customHeight="false" outlineLevel="0" collapsed="false">
      <c r="A54" s="44" t="s">
        <v>112</v>
      </c>
      <c r="B54" s="60" t="s">
        <v>67</v>
      </c>
      <c r="C54" s="61" t="s">
        <v>89</v>
      </c>
      <c r="D54" s="62" t="s">
        <v>44</v>
      </c>
      <c r="E54" s="54" t="n">
        <v>8.95</v>
      </c>
      <c r="F54" s="52" t="n">
        <f aca="false">'ANALITICA '!H91</f>
        <v>103.43</v>
      </c>
      <c r="G54" s="52" t="n">
        <f aca="false">ROUND(E54*F54,2)</f>
        <v>925.7</v>
      </c>
      <c r="H54" s="54"/>
    </row>
    <row r="55" s="65" customFormat="true" ht="12.75" hidden="false" customHeight="false" outlineLevel="0" collapsed="false">
      <c r="A55" s="44" t="s">
        <v>113</v>
      </c>
      <c r="B55" s="60" t="s">
        <v>91</v>
      </c>
      <c r="C55" s="61" t="s">
        <v>92</v>
      </c>
      <c r="D55" s="62" t="s">
        <v>93</v>
      </c>
      <c r="E55" s="54" t="n">
        <v>45.57</v>
      </c>
      <c r="F55" s="54" t="n">
        <f aca="false">'ANALITICA '!H94</f>
        <v>9.36</v>
      </c>
      <c r="G55" s="52" t="n">
        <f aca="false">ROUND(E55*F55,2)</f>
        <v>426.54</v>
      </c>
      <c r="H55" s="54"/>
    </row>
    <row r="56" s="65" customFormat="true" ht="12.75" hidden="false" customHeight="false" outlineLevel="0" collapsed="false">
      <c r="A56" s="44" t="s">
        <v>114</v>
      </c>
      <c r="B56" s="60" t="s">
        <v>95</v>
      </c>
      <c r="C56" s="61" t="s">
        <v>115</v>
      </c>
      <c r="D56" s="62" t="s">
        <v>93</v>
      </c>
      <c r="E56" s="54" t="n">
        <v>107.89</v>
      </c>
      <c r="F56" s="54" t="n">
        <f aca="false">'ANALITICA '!H101</f>
        <v>6.38</v>
      </c>
      <c r="G56" s="52" t="n">
        <f aca="false">ROUND(E56*F56,2)</f>
        <v>688.34</v>
      </c>
      <c r="H56" s="54"/>
    </row>
    <row r="57" s="65" customFormat="true" ht="12.75" hidden="false" customHeight="false" outlineLevel="0" collapsed="false">
      <c r="A57" s="44" t="s">
        <v>116</v>
      </c>
      <c r="B57" s="60" t="s">
        <v>98</v>
      </c>
      <c r="C57" s="61" t="s">
        <v>99</v>
      </c>
      <c r="D57" s="62" t="s">
        <v>93</v>
      </c>
      <c r="E57" s="54" t="n">
        <v>104.2</v>
      </c>
      <c r="F57" s="54" t="n">
        <f aca="false">'ANALITICA '!H108</f>
        <v>7.29</v>
      </c>
      <c r="G57" s="52" t="n">
        <f aca="false">ROUND(E57*F57,2)</f>
        <v>759.62</v>
      </c>
      <c r="H57" s="54"/>
    </row>
    <row r="58" s="65" customFormat="true" ht="12.75" hidden="false" customHeight="false" outlineLevel="0" collapsed="false">
      <c r="A58" s="44" t="s">
        <v>117</v>
      </c>
      <c r="B58" s="60" t="s">
        <v>101</v>
      </c>
      <c r="C58" s="61" t="s">
        <v>102</v>
      </c>
      <c r="D58" s="62" t="s">
        <v>93</v>
      </c>
      <c r="E58" s="54" t="n">
        <v>111.31</v>
      </c>
      <c r="F58" s="54" t="n">
        <f aca="false">'ANALITICA '!H115</f>
        <v>7.97</v>
      </c>
      <c r="G58" s="52" t="n">
        <f aca="false">ROUND(E58*F58,2)</f>
        <v>887.14</v>
      </c>
      <c r="H58" s="54"/>
    </row>
    <row r="59" s="65" customFormat="true" ht="12.75" hidden="false" customHeight="false" outlineLevel="0" collapsed="false">
      <c r="A59" s="60"/>
      <c r="B59" s="60"/>
      <c r="C59" s="61"/>
      <c r="D59" s="62"/>
      <c r="E59" s="54"/>
      <c r="F59" s="54"/>
      <c r="G59" s="52"/>
      <c r="H59" s="54"/>
    </row>
    <row r="60" s="65" customFormat="true" ht="12.75" hidden="false" customHeight="false" outlineLevel="0" collapsed="false">
      <c r="A60" s="43" t="s">
        <v>118</v>
      </c>
      <c r="B60" s="57"/>
      <c r="C60" s="58" t="s">
        <v>119</v>
      </c>
      <c r="D60" s="62"/>
      <c r="E60" s="54"/>
      <c r="F60" s="54"/>
      <c r="G60" s="52"/>
      <c r="H60" s="54" t="n">
        <f aca="false">SUM(G61:G67)</f>
        <v>8596.14</v>
      </c>
    </row>
    <row r="61" s="65" customFormat="true" ht="12.75" hidden="false" customHeight="false" outlineLevel="0" collapsed="false">
      <c r="A61" s="44" t="s">
        <v>120</v>
      </c>
      <c r="B61" s="57"/>
      <c r="C61" s="61" t="s">
        <v>73</v>
      </c>
      <c r="D61" s="62" t="s">
        <v>44</v>
      </c>
      <c r="E61" s="54" t="n">
        <v>22.66</v>
      </c>
      <c r="F61" s="54" t="n">
        <f aca="false">'ANALITICA '!H70</f>
        <v>24.27</v>
      </c>
      <c r="G61" s="52" t="n">
        <f aca="false">ROUND(E61*F61,2)</f>
        <v>549.96</v>
      </c>
      <c r="H61" s="48"/>
    </row>
    <row r="62" s="65" customFormat="true" ht="12.75" hidden="false" customHeight="false" outlineLevel="0" collapsed="false">
      <c r="A62" s="44" t="s">
        <v>121</v>
      </c>
      <c r="B62" s="57"/>
      <c r="C62" s="61" t="s">
        <v>76</v>
      </c>
      <c r="D62" s="62" t="s">
        <v>77</v>
      </c>
      <c r="E62" s="54" t="n">
        <v>10.98</v>
      </c>
      <c r="F62" s="54" t="n">
        <f aca="false">'ANALITICA '!H73</f>
        <v>24.59</v>
      </c>
      <c r="G62" s="52" t="n">
        <f aca="false">ROUND(E62*F62,2)</f>
        <v>270</v>
      </c>
      <c r="H62" s="48"/>
    </row>
    <row r="63" s="65" customFormat="true" ht="12.75" hidden="false" customHeight="false" outlineLevel="0" collapsed="false">
      <c r="A63" s="44" t="s">
        <v>122</v>
      </c>
      <c r="B63" s="57"/>
      <c r="C63" s="61" t="s">
        <v>108</v>
      </c>
      <c r="D63" s="62" t="s">
        <v>53</v>
      </c>
      <c r="E63" s="54" t="n">
        <v>6.4</v>
      </c>
      <c r="F63" s="54" t="n">
        <f aca="false">'ANALITICA '!H299</f>
        <v>21.89</v>
      </c>
      <c r="G63" s="52" t="n">
        <f aca="false">ROUND(E63*F63,2)</f>
        <v>140.1</v>
      </c>
      <c r="H63" s="48"/>
    </row>
    <row r="64" s="65" customFormat="true" ht="25.5" hidden="false" customHeight="false" outlineLevel="0" collapsed="false">
      <c r="A64" s="44" t="s">
        <v>123</v>
      </c>
      <c r="B64" s="60" t="s">
        <v>81</v>
      </c>
      <c r="C64" s="61" t="s">
        <v>82</v>
      </c>
      <c r="D64" s="62" t="s">
        <v>53</v>
      </c>
      <c r="E64" s="54" t="n">
        <v>37.1</v>
      </c>
      <c r="F64" s="54" t="n">
        <f aca="false">'ANALITICA '!H77</f>
        <v>51.25</v>
      </c>
      <c r="G64" s="52" t="n">
        <f aca="false">ROUND(E64*F64,2)</f>
        <v>1901.38</v>
      </c>
      <c r="H64" s="54"/>
    </row>
    <row r="65" s="65" customFormat="true" ht="12.75" hidden="false" customHeight="false" outlineLevel="0" collapsed="false">
      <c r="A65" s="44" t="s">
        <v>124</v>
      </c>
      <c r="B65" s="60" t="s">
        <v>67</v>
      </c>
      <c r="C65" s="61" t="s">
        <v>87</v>
      </c>
      <c r="D65" s="62" t="s">
        <v>44</v>
      </c>
      <c r="E65" s="54" t="n">
        <v>4.25</v>
      </c>
      <c r="F65" s="52" t="n">
        <f aca="false">'ANALITICA '!H88</f>
        <v>528.54</v>
      </c>
      <c r="G65" s="52" t="n">
        <f aca="false">ROUND(E65*F65,2)</f>
        <v>2246.3</v>
      </c>
      <c r="H65" s="54"/>
    </row>
    <row r="66" s="65" customFormat="true" ht="12.75" hidden="false" customHeight="false" outlineLevel="0" collapsed="false">
      <c r="A66" s="44" t="s">
        <v>125</v>
      </c>
      <c r="B66" s="60" t="s">
        <v>67</v>
      </c>
      <c r="C66" s="61" t="s">
        <v>89</v>
      </c>
      <c r="D66" s="62" t="s">
        <v>44</v>
      </c>
      <c r="E66" s="54" t="n">
        <v>4.25</v>
      </c>
      <c r="F66" s="52" t="n">
        <f aca="false">'ANALITICA '!H91</f>
        <v>103.43</v>
      </c>
      <c r="G66" s="52" t="n">
        <f aca="false">ROUND(E66*F66,2)</f>
        <v>439.58</v>
      </c>
      <c r="H66" s="54"/>
    </row>
    <row r="67" s="65" customFormat="true" ht="12.75" hidden="false" customHeight="false" outlineLevel="0" collapsed="false">
      <c r="A67" s="44" t="s">
        <v>126</v>
      </c>
      <c r="B67" s="60" t="s">
        <v>98</v>
      </c>
      <c r="C67" s="61" t="s">
        <v>99</v>
      </c>
      <c r="D67" s="62" t="s">
        <v>93</v>
      </c>
      <c r="E67" s="54" t="n">
        <v>418.22</v>
      </c>
      <c r="F67" s="54" t="n">
        <f aca="false">'ANALITICA '!H108</f>
        <v>7.29</v>
      </c>
      <c r="G67" s="52" t="n">
        <f aca="false">ROUND(E67*F67,2)</f>
        <v>3048.82</v>
      </c>
      <c r="H67" s="54"/>
    </row>
    <row r="68" s="65" customFormat="true" ht="12.75" hidden="false" customHeight="false" outlineLevel="0" collapsed="false">
      <c r="A68" s="60"/>
      <c r="B68" s="60"/>
      <c r="C68" s="61"/>
      <c r="D68" s="62"/>
      <c r="E68" s="54"/>
      <c r="F68" s="54"/>
      <c r="G68" s="52"/>
      <c r="H68" s="54"/>
    </row>
    <row r="69" s="36" customFormat="true" ht="12.75" hidden="false" customHeight="false" outlineLevel="0" collapsed="false">
      <c r="A69" s="43" t="s">
        <v>127</v>
      </c>
      <c r="B69" s="57"/>
      <c r="C69" s="58" t="s">
        <v>128</v>
      </c>
      <c r="D69" s="59"/>
      <c r="E69" s="48"/>
      <c r="F69" s="48"/>
      <c r="G69" s="52" t="n">
        <f aca="false">ROUND(E69*F69,2)</f>
        <v>0</v>
      </c>
      <c r="H69" s="54" t="n">
        <f aca="false">SUM(G70)</f>
        <v>19922.5</v>
      </c>
    </row>
    <row r="70" customFormat="false" ht="12.75" hidden="false" customHeight="false" outlineLevel="0" collapsed="false">
      <c r="A70" s="49" t="s">
        <v>129</v>
      </c>
      <c r="B70" s="49" t="s">
        <v>130</v>
      </c>
      <c r="C70" s="50" t="s">
        <v>131</v>
      </c>
      <c r="D70" s="51" t="s">
        <v>93</v>
      </c>
      <c r="E70" s="52" t="n">
        <v>1625</v>
      </c>
      <c r="F70" s="52" t="n">
        <f aca="false">'ANALITICA '!H122</f>
        <v>12.26</v>
      </c>
      <c r="G70" s="52" t="n">
        <f aca="false">ROUND(E70*F70,2)</f>
        <v>19922.5</v>
      </c>
      <c r="H70" s="52"/>
    </row>
    <row r="71" customFormat="false" ht="12.75" hidden="false" customHeight="false" outlineLevel="0" collapsed="false">
      <c r="A71" s="49"/>
      <c r="B71" s="49"/>
      <c r="C71" s="50"/>
      <c r="D71" s="51"/>
      <c r="E71" s="52"/>
      <c r="F71" s="52"/>
      <c r="G71" s="52" t="n">
        <f aca="false">ROUND(E71*F71,2)</f>
        <v>0</v>
      </c>
      <c r="H71" s="52"/>
    </row>
    <row r="72" s="36" customFormat="true" ht="12.75" hidden="false" customHeight="false" outlineLevel="0" collapsed="false">
      <c r="A72" s="38" t="s">
        <v>132</v>
      </c>
      <c r="B72" s="39"/>
      <c r="C72" s="40" t="s">
        <v>133</v>
      </c>
      <c r="D72" s="41"/>
      <c r="E72" s="42"/>
      <c r="F72" s="42"/>
      <c r="G72" s="42"/>
      <c r="H72" s="42" t="n">
        <f aca="false">SUM(G73:G200)</f>
        <v>378649.34</v>
      </c>
      <c r="I72" s="56"/>
    </row>
    <row r="73" s="36" customFormat="true" ht="12.75" hidden="false" customHeight="false" outlineLevel="0" collapsed="false">
      <c r="A73" s="43" t="s">
        <v>134</v>
      </c>
      <c r="B73" s="57"/>
      <c r="C73" s="58" t="s">
        <v>135</v>
      </c>
      <c r="D73" s="59"/>
      <c r="E73" s="48"/>
      <c r="F73" s="48"/>
      <c r="G73" s="52" t="n">
        <f aca="false">ROUND(E73*F73,2)</f>
        <v>0</v>
      </c>
      <c r="H73" s="54" t="n">
        <f aca="false">SUM(G74:G82)</f>
        <v>22114.92</v>
      </c>
    </row>
    <row r="74" s="65" customFormat="true" ht="38.25" hidden="false" customHeight="false" outlineLevel="0" collapsed="false">
      <c r="A74" s="49" t="s">
        <v>136</v>
      </c>
      <c r="B74" s="60" t="s">
        <v>137</v>
      </c>
      <c r="C74" s="61" t="s">
        <v>138</v>
      </c>
      <c r="D74" s="62" t="s">
        <v>53</v>
      </c>
      <c r="E74" s="54" t="n">
        <v>45</v>
      </c>
      <c r="F74" s="54" t="n">
        <f aca="false">'ANALITICA '!H125</f>
        <v>28.67</v>
      </c>
      <c r="G74" s="52" t="n">
        <f aca="false">ROUND(E74*F74,2)</f>
        <v>1290.15</v>
      </c>
      <c r="H74" s="54"/>
    </row>
    <row r="75" s="65" customFormat="true" ht="25.5" hidden="false" customHeight="false" outlineLevel="0" collapsed="false">
      <c r="A75" s="49" t="s">
        <v>139</v>
      </c>
      <c r="B75" s="60" t="s">
        <v>140</v>
      </c>
      <c r="C75" s="61" t="s">
        <v>141</v>
      </c>
      <c r="D75" s="62" t="s">
        <v>53</v>
      </c>
      <c r="E75" s="54" t="n">
        <v>80</v>
      </c>
      <c r="F75" s="54" t="n">
        <f aca="false">'ANALITICA '!H131</f>
        <v>113.89</v>
      </c>
      <c r="G75" s="52" t="n">
        <f aca="false">ROUND(E75*F75,2)</f>
        <v>9111.2</v>
      </c>
      <c r="H75" s="54"/>
    </row>
    <row r="76" s="65" customFormat="true" ht="25.5" hidden="false" customHeight="false" outlineLevel="0" collapsed="false">
      <c r="A76" s="49" t="s">
        <v>142</v>
      </c>
      <c r="B76" s="60" t="s">
        <v>143</v>
      </c>
      <c r="C76" s="61" t="s">
        <v>144</v>
      </c>
      <c r="D76" s="62" t="s">
        <v>53</v>
      </c>
      <c r="E76" s="54" t="n">
        <v>20</v>
      </c>
      <c r="F76" s="54" t="n">
        <f aca="false">'ANALITICA '!H134</f>
        <v>82.4</v>
      </c>
      <c r="G76" s="52" t="n">
        <f aca="false">ROUND(E76*F76,2)</f>
        <v>1648</v>
      </c>
      <c r="H76" s="54"/>
    </row>
    <row r="77" s="65" customFormat="true" ht="25.5" hidden="false" customHeight="false" outlineLevel="0" collapsed="false">
      <c r="A77" s="49" t="s">
        <v>145</v>
      </c>
      <c r="B77" s="60" t="s">
        <v>146</v>
      </c>
      <c r="C77" s="66" t="s">
        <v>147</v>
      </c>
      <c r="D77" s="62" t="s">
        <v>53</v>
      </c>
      <c r="E77" s="54" t="n">
        <v>80</v>
      </c>
      <c r="F77" s="54" t="n">
        <f aca="false">'ANALITICA '!H137</f>
        <v>52.16</v>
      </c>
      <c r="G77" s="52" t="n">
        <f aca="false">ROUND(E77*F77,2)</f>
        <v>4172.8</v>
      </c>
      <c r="H77" s="54"/>
    </row>
    <row r="78" s="65" customFormat="true" ht="25.5" hidden="false" customHeight="false" outlineLevel="0" collapsed="false">
      <c r="A78" s="49" t="s">
        <v>148</v>
      </c>
      <c r="B78" s="60" t="s">
        <v>25</v>
      </c>
      <c r="C78" s="66" t="s">
        <v>149</v>
      </c>
      <c r="D78" s="62" t="s">
        <v>53</v>
      </c>
      <c r="E78" s="54" t="n">
        <v>8.48</v>
      </c>
      <c r="F78" s="54" t="n">
        <f aca="false">'ANALITICA '!H145</f>
        <v>429.12</v>
      </c>
      <c r="G78" s="52" t="n">
        <f aca="false">ROUND(E78*F78,2)</f>
        <v>3638.94</v>
      </c>
      <c r="H78" s="54"/>
    </row>
    <row r="79" s="65" customFormat="true" ht="25.5" hidden="false" customHeight="false" outlineLevel="0" collapsed="false">
      <c r="A79" s="49" t="s">
        <v>150</v>
      </c>
      <c r="B79" s="63" t="s">
        <v>67</v>
      </c>
      <c r="C79" s="61" t="s">
        <v>151</v>
      </c>
      <c r="D79" s="62" t="s">
        <v>44</v>
      </c>
      <c r="E79" s="54" t="n">
        <f aca="false">18*0.1*0.1</f>
        <v>0.18</v>
      </c>
      <c r="F79" s="54" t="n">
        <f aca="false">'ANALITICA '!H153</f>
        <v>1285.81</v>
      </c>
      <c r="G79" s="52" t="n">
        <f aca="false">ROUND(E79*F79,2)</f>
        <v>231.45</v>
      </c>
      <c r="H79" s="54"/>
    </row>
    <row r="80" s="65" customFormat="true" ht="12.75" hidden="false" customHeight="false" outlineLevel="0" collapsed="false">
      <c r="A80" s="49" t="s">
        <v>152</v>
      </c>
      <c r="B80" s="63" t="s">
        <v>67</v>
      </c>
      <c r="C80" s="61" t="s">
        <v>153</v>
      </c>
      <c r="D80" s="62" t="s">
        <v>44</v>
      </c>
      <c r="E80" s="54" t="n">
        <v>1</v>
      </c>
      <c r="F80" s="54" t="n">
        <f aca="false">'ANALITICA '!H156</f>
        <v>18.06</v>
      </c>
      <c r="G80" s="52" t="n">
        <f aca="false">ROUND(E80*F80,2)</f>
        <v>18.06</v>
      </c>
      <c r="H80" s="54"/>
    </row>
    <row r="81" s="72" customFormat="true" ht="25.5" hidden="false" customHeight="false" outlineLevel="0" collapsed="false">
      <c r="A81" s="49" t="s">
        <v>154</v>
      </c>
      <c r="B81" s="61" t="s">
        <v>155</v>
      </c>
      <c r="C81" s="67" t="s">
        <v>156</v>
      </c>
      <c r="D81" s="68" t="s">
        <v>53</v>
      </c>
      <c r="E81" s="69" t="n">
        <v>130</v>
      </c>
      <c r="F81" s="70" t="n">
        <f aca="false">'ANALITICA '!H159</f>
        <v>9.82</v>
      </c>
      <c r="G81" s="52" t="n">
        <f aca="false">ROUND(E81*F81,2)</f>
        <v>1276.6</v>
      </c>
      <c r="H81" s="71"/>
    </row>
    <row r="82" s="72" customFormat="true" ht="12.75" hidden="false" customHeight="false" outlineLevel="0" collapsed="false">
      <c r="A82" s="49" t="s">
        <v>157</v>
      </c>
      <c r="B82" s="61"/>
      <c r="C82" s="67" t="s">
        <v>158</v>
      </c>
      <c r="D82" s="68" t="s">
        <v>27</v>
      </c>
      <c r="E82" s="69" t="n">
        <v>15.66</v>
      </c>
      <c r="F82" s="70" t="n">
        <f aca="false">'ANALITICA '!H163</f>
        <v>46.47</v>
      </c>
      <c r="G82" s="52" t="n">
        <f aca="false">ROUND(E82*F82,2)</f>
        <v>727.72</v>
      </c>
      <c r="H82" s="71"/>
    </row>
    <row r="83" s="65" customFormat="true" ht="12.75" hidden="false" customHeight="false" outlineLevel="0" collapsed="false">
      <c r="A83" s="49"/>
      <c r="B83" s="60"/>
      <c r="C83" s="61"/>
      <c r="D83" s="62"/>
      <c r="E83" s="54"/>
      <c r="F83" s="54"/>
      <c r="G83" s="52" t="n">
        <f aca="false">ROUND(E83*F83,2)</f>
        <v>0</v>
      </c>
      <c r="H83" s="54"/>
    </row>
    <row r="84" s="73" customFormat="true" ht="12.75" hidden="false" customHeight="false" outlineLevel="0" collapsed="false">
      <c r="A84" s="43" t="s">
        <v>159</v>
      </c>
      <c r="B84" s="57"/>
      <c r="C84" s="58" t="s">
        <v>160</v>
      </c>
      <c r="D84" s="59"/>
      <c r="E84" s="48"/>
      <c r="F84" s="48"/>
      <c r="G84" s="52" t="n">
        <f aca="false">ROUND(E84*F84,2)</f>
        <v>0</v>
      </c>
      <c r="H84" s="54" t="n">
        <f aca="false">SUM(G85:G103)</f>
        <v>80754.21</v>
      </c>
    </row>
    <row r="85" s="73" customFormat="true" ht="12.75" hidden="false" customHeight="false" outlineLevel="0" collapsed="false">
      <c r="A85" s="44" t="s">
        <v>161</v>
      </c>
      <c r="B85" s="57"/>
      <c r="C85" s="58" t="s">
        <v>162</v>
      </c>
      <c r="D85" s="59"/>
      <c r="E85" s="48"/>
      <c r="F85" s="48"/>
      <c r="G85" s="52" t="n">
        <f aca="false">ROUND(E85*F85,2)</f>
        <v>0</v>
      </c>
      <c r="H85" s="48"/>
    </row>
    <row r="86" s="65" customFormat="true" ht="25.5" hidden="false" customHeight="false" outlineLevel="0" collapsed="false">
      <c r="A86" s="74" t="s">
        <v>163</v>
      </c>
      <c r="B86" s="63" t="s">
        <v>67</v>
      </c>
      <c r="C86" s="61" t="s">
        <v>164</v>
      </c>
      <c r="D86" s="62" t="s">
        <v>27</v>
      </c>
      <c r="E86" s="54" t="n">
        <v>23</v>
      </c>
      <c r="F86" s="54" t="n">
        <f aca="false">'ANALITICA '!H167</f>
        <v>343.53</v>
      </c>
      <c r="G86" s="52" t="n">
        <f aca="false">ROUND(E86*F86,2)</f>
        <v>7901.19</v>
      </c>
      <c r="H86" s="54"/>
    </row>
    <row r="87" s="65" customFormat="true" ht="25.5" hidden="false" customHeight="false" outlineLevel="0" collapsed="false">
      <c r="A87" s="74" t="s">
        <v>165</v>
      </c>
      <c r="B87" s="63" t="s">
        <v>67</v>
      </c>
      <c r="C87" s="61" t="s">
        <v>166</v>
      </c>
      <c r="D87" s="62" t="s">
        <v>27</v>
      </c>
      <c r="E87" s="54" t="n">
        <v>9</v>
      </c>
      <c r="F87" s="54" t="n">
        <f aca="false">'ANALITICA '!H170</f>
        <v>250.45</v>
      </c>
      <c r="G87" s="52" t="n">
        <f aca="false">ROUND(E87*F87,2)</f>
        <v>2254.05</v>
      </c>
      <c r="H87" s="54"/>
    </row>
    <row r="88" s="65" customFormat="true" ht="25.5" hidden="false" customHeight="false" outlineLevel="0" collapsed="false">
      <c r="A88" s="74" t="s">
        <v>167</v>
      </c>
      <c r="B88" s="63" t="s">
        <v>67</v>
      </c>
      <c r="C88" s="61" t="s">
        <v>168</v>
      </c>
      <c r="D88" s="62" t="s">
        <v>27</v>
      </c>
      <c r="E88" s="54" t="n">
        <v>4</v>
      </c>
      <c r="F88" s="54" t="n">
        <f aca="false">'ANALITICA '!H173</f>
        <v>3185.09</v>
      </c>
      <c r="G88" s="52" t="n">
        <f aca="false">ROUND(E88*F88,2)</f>
        <v>12740.36</v>
      </c>
      <c r="H88" s="54"/>
    </row>
    <row r="89" s="65" customFormat="true" ht="25.5" hidden="false" customHeight="false" outlineLevel="0" collapsed="false">
      <c r="A89" s="74" t="s">
        <v>169</v>
      </c>
      <c r="B89" s="63" t="s">
        <v>25</v>
      </c>
      <c r="C89" s="61" t="s">
        <v>170</v>
      </c>
      <c r="D89" s="62" t="s">
        <v>27</v>
      </c>
      <c r="E89" s="54" t="n">
        <v>1</v>
      </c>
      <c r="F89" s="54" t="n">
        <f aca="false">'ANALITICA '!H176</f>
        <v>568.54</v>
      </c>
      <c r="G89" s="52" t="n">
        <f aca="false">ROUND(E89*F89,2)</f>
        <v>568.54</v>
      </c>
      <c r="H89" s="54"/>
    </row>
    <row r="90" s="65" customFormat="true" ht="25.5" hidden="false" customHeight="false" outlineLevel="0" collapsed="false">
      <c r="A90" s="74" t="s">
        <v>171</v>
      </c>
      <c r="B90" s="63" t="s">
        <v>25</v>
      </c>
      <c r="C90" s="61" t="s">
        <v>172</v>
      </c>
      <c r="D90" s="62" t="s">
        <v>27</v>
      </c>
      <c r="E90" s="54" t="n">
        <v>2</v>
      </c>
      <c r="F90" s="54" t="n">
        <f aca="false">'ANALITICA '!H186</f>
        <v>488.69</v>
      </c>
      <c r="G90" s="52" t="n">
        <f aca="false">ROUND(E90*F90,2)</f>
        <v>977.38</v>
      </c>
      <c r="H90" s="54"/>
    </row>
    <row r="91" s="73" customFormat="true" ht="12.75" hidden="false" customHeight="false" outlineLevel="0" collapsed="false">
      <c r="A91" s="44" t="s">
        <v>173</v>
      </c>
      <c r="B91" s="57"/>
      <c r="C91" s="58" t="s">
        <v>174</v>
      </c>
      <c r="D91" s="59"/>
      <c r="E91" s="48"/>
      <c r="F91" s="48"/>
      <c r="G91" s="52" t="n">
        <f aca="false">ROUND(E91*F91,2)</f>
        <v>0</v>
      </c>
      <c r="H91" s="48"/>
    </row>
    <row r="92" s="65" customFormat="true" ht="12.75" hidden="false" customHeight="false" outlineLevel="0" collapsed="false">
      <c r="A92" s="74" t="s">
        <v>175</v>
      </c>
      <c r="B92" s="63" t="s">
        <v>25</v>
      </c>
      <c r="C92" s="61" t="s">
        <v>176</v>
      </c>
      <c r="D92" s="62" t="s">
        <v>27</v>
      </c>
      <c r="E92" s="64" t="n">
        <v>2</v>
      </c>
      <c r="F92" s="54" t="n">
        <f aca="false">'ANALITICA '!H196</f>
        <v>729.51</v>
      </c>
      <c r="G92" s="52" t="n">
        <f aca="false">ROUND(E92*F92,2)</f>
        <v>1459.02</v>
      </c>
      <c r="H92" s="54"/>
    </row>
    <row r="93" s="65" customFormat="true" ht="12.75" hidden="false" customHeight="false" outlineLevel="0" collapsed="false">
      <c r="A93" s="74" t="s">
        <v>177</v>
      </c>
      <c r="B93" s="63" t="s">
        <v>25</v>
      </c>
      <c r="C93" s="75" t="s">
        <v>178</v>
      </c>
      <c r="D93" s="62" t="s">
        <v>27</v>
      </c>
      <c r="E93" s="64" t="n">
        <v>1</v>
      </c>
      <c r="F93" s="54" t="n">
        <f aca="false">'ANALITICA '!H203</f>
        <v>429.69</v>
      </c>
      <c r="G93" s="52" t="n">
        <f aca="false">ROUND(E93*F93,2)</f>
        <v>429.69</v>
      </c>
      <c r="H93" s="54"/>
    </row>
    <row r="94" s="65" customFormat="true" ht="25.5" hidden="false" customHeight="false" outlineLevel="0" collapsed="false">
      <c r="A94" s="74" t="s">
        <v>179</v>
      </c>
      <c r="B94" s="63" t="s">
        <v>67</v>
      </c>
      <c r="C94" s="61" t="s">
        <v>180</v>
      </c>
      <c r="D94" s="62" t="s">
        <v>53</v>
      </c>
      <c r="E94" s="64" t="n">
        <v>13.98</v>
      </c>
      <c r="F94" s="54" t="n">
        <f aca="false">'ANALITICA '!H210</f>
        <v>296.82</v>
      </c>
      <c r="G94" s="52" t="n">
        <f aca="false">ROUND(E94*F94,2)</f>
        <v>4149.54</v>
      </c>
      <c r="H94" s="54"/>
    </row>
    <row r="95" s="65" customFormat="true" ht="25.5" hidden="false" customHeight="false" outlineLevel="0" collapsed="false">
      <c r="A95" s="74" t="s">
        <v>181</v>
      </c>
      <c r="B95" s="63" t="s">
        <v>182</v>
      </c>
      <c r="C95" s="61" t="s">
        <v>183</v>
      </c>
      <c r="D95" s="62" t="s">
        <v>53</v>
      </c>
      <c r="E95" s="64" t="n">
        <v>8.95</v>
      </c>
      <c r="F95" s="54" t="n">
        <f aca="false">'ANALITICA '!H213</f>
        <v>467.33</v>
      </c>
      <c r="G95" s="52" t="n">
        <f aca="false">ROUND(E95*F95,2)</f>
        <v>4182.6</v>
      </c>
      <c r="H95" s="54"/>
    </row>
    <row r="96" s="65" customFormat="true" ht="25.5" hidden="false" customHeight="false" outlineLevel="0" collapsed="false">
      <c r="A96" s="74" t="s">
        <v>184</v>
      </c>
      <c r="B96" s="63" t="s">
        <v>67</v>
      </c>
      <c r="C96" s="61" t="s">
        <v>185</v>
      </c>
      <c r="D96" s="62" t="s">
        <v>53</v>
      </c>
      <c r="E96" s="64" t="n">
        <v>3.12</v>
      </c>
      <c r="F96" s="54" t="n">
        <f aca="false">'ANALITICA '!H220</f>
        <v>370.77</v>
      </c>
      <c r="G96" s="52" t="n">
        <f aca="false">ROUND(E96*F96,2)</f>
        <v>1156.8</v>
      </c>
      <c r="H96" s="54"/>
    </row>
    <row r="97" s="65" customFormat="true" ht="25.5" hidden="false" customHeight="false" outlineLevel="0" collapsed="false">
      <c r="A97" s="74" t="s">
        <v>186</v>
      </c>
      <c r="B97" s="63" t="s">
        <v>25</v>
      </c>
      <c r="C97" s="61" t="s">
        <v>187</v>
      </c>
      <c r="D97" s="62" t="s">
        <v>53</v>
      </c>
      <c r="E97" s="64" t="n">
        <v>38.71</v>
      </c>
      <c r="F97" s="54" t="n">
        <f aca="false">'ANALITICA '!H223</f>
        <v>478.78</v>
      </c>
      <c r="G97" s="52" t="n">
        <f aca="false">ROUND(E97*F97,2)</f>
        <v>18533.57</v>
      </c>
      <c r="H97" s="54"/>
    </row>
    <row r="98" s="73" customFormat="true" ht="12.75" hidden="false" customHeight="false" outlineLevel="0" collapsed="false">
      <c r="A98" s="44" t="s">
        <v>188</v>
      </c>
      <c r="B98" s="57"/>
      <c r="C98" s="58" t="s">
        <v>189</v>
      </c>
      <c r="D98" s="59"/>
      <c r="E98" s="48"/>
      <c r="F98" s="48"/>
      <c r="G98" s="52" t="n">
        <f aca="false">ROUND(E98*F98,2)</f>
        <v>0</v>
      </c>
      <c r="H98" s="48"/>
    </row>
    <row r="99" s="65" customFormat="true" ht="25.5" hidden="false" customHeight="false" outlineLevel="0" collapsed="false">
      <c r="A99" s="74" t="s">
        <v>190</v>
      </c>
      <c r="B99" s="63" t="s">
        <v>191</v>
      </c>
      <c r="C99" s="61" t="s">
        <v>192</v>
      </c>
      <c r="D99" s="62" t="s">
        <v>53</v>
      </c>
      <c r="E99" s="54" t="n">
        <v>13.77</v>
      </c>
      <c r="F99" s="54" t="n">
        <f aca="false">'ANALITICA '!H226</f>
        <v>695.5</v>
      </c>
      <c r="G99" s="52" t="n">
        <f aca="false">ROUND(E99*F99,2)</f>
        <v>9577.04</v>
      </c>
      <c r="H99" s="54"/>
    </row>
    <row r="100" s="65" customFormat="true" ht="12.75" hidden="false" customHeight="false" outlineLevel="0" collapsed="false">
      <c r="A100" s="74" t="s">
        <v>193</v>
      </c>
      <c r="B100" s="63" t="s">
        <v>25</v>
      </c>
      <c r="C100" s="61" t="s">
        <v>194</v>
      </c>
      <c r="D100" s="62" t="s">
        <v>53</v>
      </c>
      <c r="E100" s="54" t="n">
        <v>8.8</v>
      </c>
      <c r="F100" s="54" t="n">
        <f aca="false">'ANALITICA '!H229</f>
        <v>392.3</v>
      </c>
      <c r="G100" s="52" t="n">
        <f aca="false">ROUND(E100*F100,2)</f>
        <v>3452.24</v>
      </c>
      <c r="H100" s="54"/>
    </row>
    <row r="101" s="65" customFormat="true" ht="12.75" hidden="false" customHeight="false" outlineLevel="0" collapsed="false">
      <c r="A101" s="44" t="s">
        <v>195</v>
      </c>
      <c r="B101" s="57"/>
      <c r="C101" s="58" t="s">
        <v>196</v>
      </c>
      <c r="D101" s="59"/>
      <c r="E101" s="76"/>
      <c r="F101" s="54"/>
      <c r="G101" s="52" t="n">
        <f aca="false">ROUND(E101*F101,2)</f>
        <v>0</v>
      </c>
      <c r="H101" s="48"/>
    </row>
    <row r="102" s="65" customFormat="true" ht="12.75" hidden="false" customHeight="false" outlineLevel="0" collapsed="false">
      <c r="A102" s="49" t="s">
        <v>197</v>
      </c>
      <c r="B102" s="60" t="s">
        <v>25</v>
      </c>
      <c r="C102" s="66" t="s">
        <v>198</v>
      </c>
      <c r="D102" s="62" t="s">
        <v>53</v>
      </c>
      <c r="E102" s="54" t="n">
        <v>26</v>
      </c>
      <c r="F102" s="54" t="n">
        <f aca="false">'ANALITICA '!H234</f>
        <v>204</v>
      </c>
      <c r="G102" s="52" t="n">
        <f aca="false">ROUND(E102*F102,2)</f>
        <v>5304</v>
      </c>
      <c r="H102" s="54"/>
    </row>
    <row r="103" s="65" customFormat="true" ht="12.75" hidden="false" customHeight="false" outlineLevel="0" collapsed="false">
      <c r="A103" s="49" t="s">
        <v>199</v>
      </c>
      <c r="B103" s="60"/>
      <c r="C103" s="66" t="s">
        <v>200</v>
      </c>
      <c r="D103" s="62" t="s">
        <v>53</v>
      </c>
      <c r="E103" s="54" t="n">
        <v>15.66</v>
      </c>
      <c r="F103" s="54" t="n">
        <f aca="false">'ANALITICA '!H241</f>
        <v>515.21</v>
      </c>
      <c r="G103" s="52" t="n">
        <f aca="false">ROUND(E103*F103,2)</f>
        <v>8068.19</v>
      </c>
      <c r="H103" s="54"/>
    </row>
    <row r="104" s="65" customFormat="true" ht="12.75" hidden="false" customHeight="false" outlineLevel="0" collapsed="false">
      <c r="A104" s="74"/>
      <c r="B104" s="63"/>
      <c r="C104" s="61"/>
      <c r="D104" s="62"/>
      <c r="E104" s="76"/>
      <c r="F104" s="54"/>
      <c r="G104" s="52" t="n">
        <f aca="false">ROUND(E104*F104,2)</f>
        <v>0</v>
      </c>
      <c r="H104" s="54"/>
    </row>
    <row r="105" s="73" customFormat="true" ht="12.75" hidden="false" customHeight="false" outlineLevel="0" collapsed="false">
      <c r="A105" s="43" t="s">
        <v>201</v>
      </c>
      <c r="B105" s="57"/>
      <c r="C105" s="58" t="s">
        <v>202</v>
      </c>
      <c r="D105" s="59"/>
      <c r="E105" s="48"/>
      <c r="F105" s="48"/>
      <c r="G105" s="52" t="n">
        <f aca="false">ROUND(E105*F105,2)</f>
        <v>0</v>
      </c>
      <c r="H105" s="54" t="n">
        <f aca="false">SUM(G106:G107)</f>
        <v>15887.88</v>
      </c>
    </row>
    <row r="106" s="65" customFormat="true" ht="12.75" hidden="false" customHeight="false" outlineLevel="0" collapsed="false">
      <c r="A106" s="74" t="s">
        <v>203</v>
      </c>
      <c r="B106" s="63" t="s">
        <v>204</v>
      </c>
      <c r="C106" s="61" t="s">
        <v>205</v>
      </c>
      <c r="D106" s="62" t="s">
        <v>53</v>
      </c>
      <c r="E106" s="54" t="n">
        <v>13</v>
      </c>
      <c r="F106" s="54" t="n">
        <f aca="false">'ANALITICA '!H248</f>
        <v>306.04</v>
      </c>
      <c r="G106" s="52" t="n">
        <f aca="false">ROUND(E106*F106,2)</f>
        <v>3978.52</v>
      </c>
      <c r="H106" s="54"/>
    </row>
    <row r="107" s="65" customFormat="true" ht="12.75" hidden="false" customHeight="false" outlineLevel="0" collapsed="false">
      <c r="A107" s="74" t="s">
        <v>206</v>
      </c>
      <c r="B107" s="63" t="s">
        <v>67</v>
      </c>
      <c r="C107" s="61" t="s">
        <v>207</v>
      </c>
      <c r="D107" s="62" t="s">
        <v>53</v>
      </c>
      <c r="E107" s="54" t="n">
        <v>64.76</v>
      </c>
      <c r="F107" s="54" t="n">
        <f aca="false">'ANALITICA '!H253</f>
        <v>183.9</v>
      </c>
      <c r="G107" s="52" t="n">
        <f aca="false">ROUND(E107*F107,2)</f>
        <v>11909.36</v>
      </c>
      <c r="H107" s="54"/>
    </row>
    <row r="108" s="65" customFormat="true" ht="12.75" hidden="false" customHeight="false" outlineLevel="0" collapsed="false">
      <c r="A108" s="49"/>
      <c r="B108" s="60"/>
      <c r="C108" s="66"/>
      <c r="D108" s="62"/>
      <c r="E108" s="54"/>
      <c r="F108" s="54"/>
      <c r="G108" s="52" t="n">
        <f aca="false">ROUND(E108*F108,2)</f>
        <v>0</v>
      </c>
      <c r="H108" s="54"/>
    </row>
    <row r="109" s="73" customFormat="true" ht="12.75" hidden="false" customHeight="false" outlineLevel="0" collapsed="false">
      <c r="A109" s="43" t="s">
        <v>208</v>
      </c>
      <c r="B109" s="57"/>
      <c r="C109" s="58" t="s">
        <v>209</v>
      </c>
      <c r="D109" s="59"/>
      <c r="E109" s="48"/>
      <c r="F109" s="48"/>
      <c r="G109" s="52" t="n">
        <f aca="false">ROUND(E109*F109,2)</f>
        <v>0</v>
      </c>
      <c r="H109" s="54" t="n">
        <f aca="false">SUM(G110:G118)</f>
        <v>46127.94</v>
      </c>
    </row>
    <row r="110" s="65" customFormat="true" ht="25.5" hidden="false" customHeight="false" outlineLevel="0" collapsed="false">
      <c r="A110" s="49" t="s">
        <v>210</v>
      </c>
      <c r="B110" s="60" t="s">
        <v>211</v>
      </c>
      <c r="C110" s="61" t="s">
        <v>212</v>
      </c>
      <c r="D110" s="62" t="s">
        <v>53</v>
      </c>
      <c r="E110" s="54" t="n">
        <v>230</v>
      </c>
      <c r="F110" s="54" t="n">
        <f aca="false">'ANALITICA '!H256</f>
        <v>115.64</v>
      </c>
      <c r="G110" s="52" t="n">
        <f aca="false">ROUND(E110*F110,2)</f>
        <v>26597.2</v>
      </c>
      <c r="H110" s="54"/>
    </row>
    <row r="111" s="65" customFormat="true" ht="12.75" hidden="false" customHeight="false" outlineLevel="0" collapsed="false">
      <c r="A111" s="49" t="s">
        <v>213</v>
      </c>
      <c r="B111" s="60" t="s">
        <v>214</v>
      </c>
      <c r="C111" s="61" t="s">
        <v>215</v>
      </c>
      <c r="D111" s="62" t="s">
        <v>23</v>
      </c>
      <c r="E111" s="54" t="n">
        <v>70</v>
      </c>
      <c r="F111" s="54" t="n">
        <f aca="false">'ANALITICA '!H263</f>
        <v>24.65</v>
      </c>
      <c r="G111" s="52" t="n">
        <f aca="false">ROUND(E111*F111,2)</f>
        <v>1725.5</v>
      </c>
      <c r="H111" s="54"/>
    </row>
    <row r="112" s="65" customFormat="true" ht="25.5" hidden="false" customHeight="false" outlineLevel="0" collapsed="false">
      <c r="A112" s="49" t="s">
        <v>216</v>
      </c>
      <c r="B112" s="49"/>
      <c r="C112" s="50" t="s">
        <v>217</v>
      </c>
      <c r="D112" s="62" t="s">
        <v>23</v>
      </c>
      <c r="E112" s="54" t="n">
        <v>12</v>
      </c>
      <c r="F112" s="52" t="n">
        <f aca="false">'ANALITICA '!H269</f>
        <v>43.62</v>
      </c>
      <c r="G112" s="52" t="n">
        <f aca="false">ROUND(E112*F112,2)</f>
        <v>523.44</v>
      </c>
      <c r="H112" s="54"/>
    </row>
    <row r="113" s="65" customFormat="true" ht="25.5" hidden="false" customHeight="false" outlineLevel="0" collapsed="false">
      <c r="A113" s="49" t="s">
        <v>218</v>
      </c>
      <c r="B113" s="49"/>
      <c r="C113" s="50" t="s">
        <v>219</v>
      </c>
      <c r="D113" s="62" t="s">
        <v>23</v>
      </c>
      <c r="E113" s="54" t="n">
        <v>13</v>
      </c>
      <c r="F113" s="52" t="n">
        <f aca="false">'ANALITICA '!H274</f>
        <v>43.62</v>
      </c>
      <c r="G113" s="52" t="n">
        <f aca="false">ROUND(E113*F113,2)</f>
        <v>567.06</v>
      </c>
      <c r="H113" s="54"/>
    </row>
    <row r="114" s="65" customFormat="true" ht="12.75" hidden="false" customHeight="false" outlineLevel="0" collapsed="false">
      <c r="A114" s="49" t="s">
        <v>220</v>
      </c>
      <c r="B114" s="49"/>
      <c r="C114" s="50" t="s">
        <v>221</v>
      </c>
      <c r="D114" s="62" t="s">
        <v>23</v>
      </c>
      <c r="E114" s="54" t="n">
        <v>6.5</v>
      </c>
      <c r="F114" s="52" t="n">
        <f aca="false">'ANALITICA '!H279</f>
        <v>47.56</v>
      </c>
      <c r="G114" s="52" t="n">
        <f aca="false">ROUND(E114*F114,2)</f>
        <v>309.14</v>
      </c>
      <c r="H114" s="54"/>
    </row>
    <row r="115" s="65" customFormat="true" ht="12.75" hidden="false" customHeight="false" outlineLevel="0" collapsed="false">
      <c r="A115" s="49" t="s">
        <v>222</v>
      </c>
      <c r="B115" s="49"/>
      <c r="C115" s="50" t="s">
        <v>223</v>
      </c>
      <c r="D115" s="62" t="s">
        <v>23</v>
      </c>
      <c r="E115" s="54" t="n">
        <v>8.5</v>
      </c>
      <c r="F115" s="52" t="n">
        <f aca="false">'ANALITICA '!H284</f>
        <v>51.27</v>
      </c>
      <c r="G115" s="52" t="n">
        <f aca="false">ROUND(E115*F115,2)</f>
        <v>435.8</v>
      </c>
      <c r="H115" s="54"/>
    </row>
    <row r="116" s="65" customFormat="true" ht="12.75" hidden="false" customHeight="false" outlineLevel="0" collapsed="false">
      <c r="A116" s="49" t="s">
        <v>224</v>
      </c>
      <c r="B116" s="60" t="s">
        <v>25</v>
      </c>
      <c r="C116" s="61" t="s">
        <v>225</v>
      </c>
      <c r="D116" s="62" t="s">
        <v>53</v>
      </c>
      <c r="E116" s="54" t="n">
        <v>24</v>
      </c>
      <c r="F116" s="54" t="n">
        <f aca="false">'ANALITICA '!H289</f>
        <v>10.65</v>
      </c>
      <c r="G116" s="52" t="n">
        <f aca="false">ROUND(E116*F116,2)</f>
        <v>255.6</v>
      </c>
      <c r="H116" s="54"/>
    </row>
    <row r="117" s="65" customFormat="true" ht="12.75" hidden="false" customHeight="false" outlineLevel="0" collapsed="false">
      <c r="A117" s="49" t="s">
        <v>226</v>
      </c>
      <c r="B117" s="49" t="s">
        <v>227</v>
      </c>
      <c r="C117" s="50" t="s">
        <v>228</v>
      </c>
      <c r="D117" s="51" t="s">
        <v>53</v>
      </c>
      <c r="E117" s="52" t="n">
        <v>230</v>
      </c>
      <c r="F117" s="54" t="n">
        <f aca="false">'ANALITICA '!H292</f>
        <v>64.42</v>
      </c>
      <c r="G117" s="52" t="n">
        <f aca="false">ROUND(E117*F117,2)</f>
        <v>14816.6</v>
      </c>
      <c r="H117" s="54"/>
    </row>
    <row r="118" s="65" customFormat="true" ht="12.75" hidden="false" customHeight="false" outlineLevel="0" collapsed="false">
      <c r="A118" s="49" t="s">
        <v>229</v>
      </c>
      <c r="B118" s="60" t="s">
        <v>25</v>
      </c>
      <c r="C118" s="66" t="s">
        <v>230</v>
      </c>
      <c r="D118" s="62" t="s">
        <v>23</v>
      </c>
      <c r="E118" s="54" t="n">
        <v>20</v>
      </c>
      <c r="F118" s="54" t="n">
        <f aca="false">'ANALITICA '!H295</f>
        <v>44.88</v>
      </c>
      <c r="G118" s="52" t="n">
        <f aca="false">ROUND(E118*F118,2)</f>
        <v>897.6</v>
      </c>
      <c r="H118" s="54"/>
    </row>
    <row r="119" s="65" customFormat="true" ht="12.75" hidden="false" customHeight="false" outlineLevel="0" collapsed="false">
      <c r="A119" s="49"/>
      <c r="B119" s="60"/>
      <c r="C119" s="61"/>
      <c r="D119" s="62"/>
      <c r="E119" s="54"/>
      <c r="F119" s="54"/>
      <c r="G119" s="52" t="n">
        <f aca="false">ROUND(E119*F119,2)</f>
        <v>0</v>
      </c>
      <c r="H119" s="54"/>
    </row>
    <row r="120" s="73" customFormat="true" ht="12.75" hidden="false" customHeight="false" outlineLevel="0" collapsed="false">
      <c r="A120" s="43" t="s">
        <v>231</v>
      </c>
      <c r="B120" s="57"/>
      <c r="C120" s="58" t="s">
        <v>232</v>
      </c>
      <c r="D120" s="59"/>
      <c r="E120" s="48"/>
      <c r="F120" s="48"/>
      <c r="G120" s="52" t="n">
        <f aca="false">ROUND(E120*F120,2)</f>
        <v>0</v>
      </c>
      <c r="H120" s="54" t="n">
        <f aca="false">SUM(G121:G154)</f>
        <v>179788.35</v>
      </c>
    </row>
    <row r="121" s="73" customFormat="true" ht="12.75" hidden="false" customHeight="false" outlineLevel="0" collapsed="false">
      <c r="A121" s="44" t="s">
        <v>233</v>
      </c>
      <c r="B121" s="57"/>
      <c r="C121" s="58" t="s">
        <v>234</v>
      </c>
      <c r="D121" s="59"/>
      <c r="E121" s="48"/>
      <c r="F121" s="48"/>
      <c r="G121" s="52" t="n">
        <f aca="false">ROUND(E121*F121,2)</f>
        <v>0</v>
      </c>
      <c r="H121" s="48"/>
    </row>
    <row r="122" s="65" customFormat="true" ht="12.75" hidden="false" customHeight="false" outlineLevel="0" collapsed="false">
      <c r="A122" s="44" t="s">
        <v>235</v>
      </c>
      <c r="B122" s="63" t="s">
        <v>236</v>
      </c>
      <c r="C122" s="61" t="s">
        <v>108</v>
      </c>
      <c r="D122" s="62" t="s">
        <v>53</v>
      </c>
      <c r="E122" s="54" t="n">
        <v>190.5</v>
      </c>
      <c r="F122" s="54" t="n">
        <f aca="false">'ANALITICA '!H299</f>
        <v>21.89</v>
      </c>
      <c r="G122" s="52" t="n">
        <f aca="false">ROUND(E122*F122,2)</f>
        <v>4170.05</v>
      </c>
      <c r="H122" s="54"/>
    </row>
    <row r="123" s="65" customFormat="true" ht="12.75" hidden="false" customHeight="false" outlineLevel="0" collapsed="false">
      <c r="A123" s="44" t="s">
        <v>237</v>
      </c>
      <c r="B123" s="63" t="s">
        <v>25</v>
      </c>
      <c r="C123" s="61" t="s">
        <v>238</v>
      </c>
      <c r="D123" s="62" t="s">
        <v>53</v>
      </c>
      <c r="E123" s="54" t="n">
        <v>33.5</v>
      </c>
      <c r="F123" s="54" t="n">
        <f aca="false">'ANALITICA '!H304</f>
        <v>68.38</v>
      </c>
      <c r="G123" s="52" t="n">
        <f aca="false">ROUND(E123*F123,2)</f>
        <v>2290.73</v>
      </c>
      <c r="H123" s="54"/>
    </row>
    <row r="124" s="65" customFormat="true" ht="12.75" hidden="false" customHeight="false" outlineLevel="0" collapsed="false">
      <c r="A124" s="44" t="s">
        <v>239</v>
      </c>
      <c r="B124" s="63" t="s">
        <v>25</v>
      </c>
      <c r="C124" s="61" t="s">
        <v>240</v>
      </c>
      <c r="D124" s="62" t="s">
        <v>53</v>
      </c>
      <c r="E124" s="54" t="n">
        <v>30.5</v>
      </c>
      <c r="F124" s="54" t="n">
        <f aca="false">'ANALITICA '!H310</f>
        <v>68.38</v>
      </c>
      <c r="G124" s="52" t="n">
        <f aca="false">ROUND(E124*F124,2)</f>
        <v>2085.59</v>
      </c>
      <c r="H124" s="54"/>
    </row>
    <row r="125" s="65" customFormat="true" ht="12.75" hidden="false" customHeight="false" outlineLevel="0" collapsed="false">
      <c r="A125" s="44" t="s">
        <v>241</v>
      </c>
      <c r="B125" s="63"/>
      <c r="C125" s="50" t="s">
        <v>242</v>
      </c>
      <c r="D125" s="62" t="s">
        <v>44</v>
      </c>
      <c r="E125" s="54" t="n">
        <v>126</v>
      </c>
      <c r="F125" s="54" t="n">
        <f aca="false">'ANALITICA '!H316</f>
        <v>68.38</v>
      </c>
      <c r="G125" s="52" t="n">
        <f aca="false">ROUND(E125*F125,2)</f>
        <v>8615.88</v>
      </c>
      <c r="H125" s="54"/>
    </row>
    <row r="126" s="65" customFormat="true" ht="12.75" hidden="false" customHeight="false" outlineLevel="0" collapsed="false">
      <c r="A126" s="44" t="s">
        <v>243</v>
      </c>
      <c r="B126" s="63" t="s">
        <v>25</v>
      </c>
      <c r="C126" s="61" t="s">
        <v>244</v>
      </c>
      <c r="D126" s="62" t="s">
        <v>53</v>
      </c>
      <c r="E126" s="54" t="n">
        <v>241</v>
      </c>
      <c r="F126" s="54" t="n">
        <f aca="false">'ANALITICA '!H322</f>
        <v>175.35</v>
      </c>
      <c r="G126" s="52" t="n">
        <f aca="false">ROUND(E126*F126,2)</f>
        <v>42259.35</v>
      </c>
      <c r="H126" s="54"/>
    </row>
    <row r="127" s="65" customFormat="true" ht="12.75" hidden="false" customHeight="false" outlineLevel="0" collapsed="false">
      <c r="A127" s="44" t="s">
        <v>245</v>
      </c>
      <c r="B127" s="63" t="s">
        <v>246</v>
      </c>
      <c r="C127" s="61" t="s">
        <v>247</v>
      </c>
      <c r="D127" s="62" t="s">
        <v>53</v>
      </c>
      <c r="E127" s="54" t="n">
        <v>30</v>
      </c>
      <c r="F127" s="54" t="n">
        <f aca="false">'ANALITICA '!H328</f>
        <v>47.91</v>
      </c>
      <c r="G127" s="52" t="n">
        <f aca="false">ROUND(E127*F127,2)</f>
        <v>1437.3</v>
      </c>
      <c r="H127" s="54"/>
    </row>
    <row r="128" s="65" customFormat="true" ht="12.75" hidden="false" customHeight="false" outlineLevel="0" collapsed="false">
      <c r="A128" s="44" t="s">
        <v>248</v>
      </c>
      <c r="B128" s="63" t="s">
        <v>249</v>
      </c>
      <c r="C128" s="61" t="s">
        <v>250</v>
      </c>
      <c r="D128" s="62" t="s">
        <v>53</v>
      </c>
      <c r="E128" s="54" t="n">
        <v>42</v>
      </c>
      <c r="F128" s="54" t="n">
        <f aca="false">'ANALITICA '!H334</f>
        <v>89.37</v>
      </c>
      <c r="G128" s="52" t="n">
        <f aca="false">ROUND(E128*F128,2)</f>
        <v>3753.54</v>
      </c>
      <c r="H128" s="54"/>
    </row>
    <row r="129" s="65" customFormat="true" ht="12.75" hidden="false" customHeight="false" outlineLevel="0" collapsed="false">
      <c r="A129" s="44" t="s">
        <v>251</v>
      </c>
      <c r="B129" s="63" t="s">
        <v>252</v>
      </c>
      <c r="C129" s="61" t="s">
        <v>253</v>
      </c>
      <c r="D129" s="62" t="s">
        <v>53</v>
      </c>
      <c r="E129" s="54" t="n">
        <v>426.5</v>
      </c>
      <c r="F129" s="54" t="n">
        <f aca="false">'ANALITICA '!H337</f>
        <v>2.52</v>
      </c>
      <c r="G129" s="52" t="n">
        <f aca="false">ROUND(E129*F129,2)</f>
        <v>1074.78</v>
      </c>
      <c r="H129" s="54"/>
    </row>
    <row r="130" s="65" customFormat="true" ht="25.5" hidden="false" customHeight="false" outlineLevel="0" collapsed="false">
      <c r="A130" s="44" t="s">
        <v>254</v>
      </c>
      <c r="B130" s="63"/>
      <c r="C130" s="50" t="s">
        <v>255</v>
      </c>
      <c r="D130" s="62" t="s">
        <v>53</v>
      </c>
      <c r="E130" s="54" t="n">
        <v>1.6</v>
      </c>
      <c r="F130" s="54" t="n">
        <f aca="false">'ANALITICA '!H341</f>
        <v>122.86</v>
      </c>
      <c r="G130" s="52" t="n">
        <f aca="false">ROUND(E130*F130,2)</f>
        <v>196.58</v>
      </c>
      <c r="H130" s="54"/>
    </row>
    <row r="131" s="65" customFormat="true" ht="25.5" hidden="false" customHeight="false" outlineLevel="0" collapsed="false">
      <c r="A131" s="44" t="s">
        <v>256</v>
      </c>
      <c r="B131" s="63"/>
      <c r="C131" s="50" t="s">
        <v>257</v>
      </c>
      <c r="D131" s="62" t="s">
        <v>53</v>
      </c>
      <c r="E131" s="54" t="n">
        <v>4</v>
      </c>
      <c r="F131" s="54" t="n">
        <f aca="false">'ANALITICA '!H347</f>
        <v>122.86</v>
      </c>
      <c r="G131" s="52" t="n">
        <f aca="false">ROUND(E131*F131,2)</f>
        <v>491.44</v>
      </c>
      <c r="H131" s="54"/>
    </row>
    <row r="132" s="65" customFormat="true" ht="12.75" hidden="false" customHeight="false" outlineLevel="0" collapsed="false">
      <c r="A132" s="44" t="s">
        <v>258</v>
      </c>
      <c r="B132" s="63"/>
      <c r="C132" s="50" t="s">
        <v>259</v>
      </c>
      <c r="D132" s="62" t="s">
        <v>23</v>
      </c>
      <c r="E132" s="54" t="n">
        <v>393</v>
      </c>
      <c r="F132" s="54" t="n">
        <f aca="false">'ANALITICA '!H353</f>
        <v>57.18</v>
      </c>
      <c r="G132" s="52" t="n">
        <f aca="false">ROUND(E132*F132,2)</f>
        <v>22471.74</v>
      </c>
      <c r="H132" s="54"/>
    </row>
    <row r="133" s="65" customFormat="true" ht="12.75" hidden="false" customHeight="false" outlineLevel="0" collapsed="false">
      <c r="A133" s="44" t="s">
        <v>260</v>
      </c>
      <c r="B133" s="63"/>
      <c r="C133" s="50" t="s">
        <v>261</v>
      </c>
      <c r="D133" s="62" t="s">
        <v>23</v>
      </c>
      <c r="E133" s="54" t="n">
        <v>29</v>
      </c>
      <c r="F133" s="54" t="n">
        <f aca="false">'ANALITICA '!H360</f>
        <v>29.67</v>
      </c>
      <c r="G133" s="52" t="n">
        <f aca="false">ROUND(E133*F133,2)</f>
        <v>860.43</v>
      </c>
      <c r="H133" s="54"/>
    </row>
    <row r="134" s="73" customFormat="true" ht="12.75" hidden="false" customHeight="false" outlineLevel="0" collapsed="false">
      <c r="A134" s="44" t="s">
        <v>262</v>
      </c>
      <c r="B134" s="57"/>
      <c r="C134" s="58" t="s">
        <v>263</v>
      </c>
      <c r="D134" s="59"/>
      <c r="E134" s="48"/>
      <c r="F134" s="48"/>
      <c r="G134" s="52" t="n">
        <f aca="false">ROUND(E134*F134,2)</f>
        <v>0</v>
      </c>
      <c r="H134" s="48"/>
    </row>
    <row r="135" s="65" customFormat="true" ht="25.5" hidden="false" customHeight="false" outlineLevel="0" collapsed="false">
      <c r="A135" s="44" t="s">
        <v>264</v>
      </c>
      <c r="B135" s="63" t="s">
        <v>265</v>
      </c>
      <c r="C135" s="66" t="s">
        <v>266</v>
      </c>
      <c r="D135" s="62" t="s">
        <v>53</v>
      </c>
      <c r="E135" s="54" t="n">
        <v>198</v>
      </c>
      <c r="F135" s="54" t="n">
        <f aca="false">'ANALITICA '!H366</f>
        <v>3.43</v>
      </c>
      <c r="G135" s="52" t="n">
        <f aca="false">ROUND(E135*F135,2)</f>
        <v>679.14</v>
      </c>
      <c r="H135" s="54"/>
    </row>
    <row r="136" s="65" customFormat="true" ht="12.75" hidden="false" customHeight="false" outlineLevel="0" collapsed="false">
      <c r="A136" s="44" t="s">
        <v>267</v>
      </c>
      <c r="B136" s="63" t="s">
        <v>25</v>
      </c>
      <c r="C136" s="66" t="s">
        <v>268</v>
      </c>
      <c r="D136" s="62" t="s">
        <v>53</v>
      </c>
      <c r="E136" s="54" t="n">
        <v>198</v>
      </c>
      <c r="F136" s="54" t="n">
        <f aca="false">'ANALITICA '!H371</f>
        <v>20.98</v>
      </c>
      <c r="G136" s="52" t="n">
        <f aca="false">ROUND(E136*F136,2)</f>
        <v>4154.04</v>
      </c>
      <c r="H136" s="54"/>
    </row>
    <row r="137" s="65" customFormat="true" ht="12.75" hidden="false" customHeight="false" outlineLevel="0" collapsed="false">
      <c r="A137" s="44" t="s">
        <v>269</v>
      </c>
      <c r="B137" s="63" t="s">
        <v>25</v>
      </c>
      <c r="C137" s="66" t="s">
        <v>270</v>
      </c>
      <c r="D137" s="62" t="s">
        <v>53</v>
      </c>
      <c r="E137" s="54" t="n">
        <v>39.78</v>
      </c>
      <c r="F137" s="54" t="n">
        <f aca="false">'ANALITICA '!H376</f>
        <v>63.25</v>
      </c>
      <c r="G137" s="52" t="n">
        <f aca="false">ROUND(E137*F137,2)</f>
        <v>2516.09</v>
      </c>
      <c r="H137" s="54"/>
    </row>
    <row r="138" s="65" customFormat="true" ht="25.5" hidden="false" customHeight="false" outlineLevel="0" collapsed="false">
      <c r="A138" s="44" t="s">
        <v>271</v>
      </c>
      <c r="B138" s="63" t="s">
        <v>272</v>
      </c>
      <c r="C138" s="66" t="s">
        <v>273</v>
      </c>
      <c r="D138" s="62" t="s">
        <v>53</v>
      </c>
      <c r="E138" s="54" t="n">
        <v>38.66</v>
      </c>
      <c r="F138" s="54" t="n">
        <f aca="false">'ANALITICA '!H384</f>
        <v>36.29</v>
      </c>
      <c r="G138" s="52" t="n">
        <f aca="false">ROUND(E138*F138,2)</f>
        <v>1402.97</v>
      </c>
      <c r="H138" s="54"/>
    </row>
    <row r="139" s="65" customFormat="true" ht="12.75" hidden="false" customHeight="false" outlineLevel="0" collapsed="false">
      <c r="A139" s="44" t="s">
        <v>274</v>
      </c>
      <c r="B139" s="63" t="s">
        <v>25</v>
      </c>
      <c r="C139" s="66" t="s">
        <v>275</v>
      </c>
      <c r="D139" s="62" t="s">
        <v>53</v>
      </c>
      <c r="E139" s="54" t="n">
        <v>49.92</v>
      </c>
      <c r="F139" s="54" t="n">
        <f aca="false">'ANALITICA '!H390</f>
        <v>61.09</v>
      </c>
      <c r="G139" s="52" t="n">
        <f aca="false">ROUND(E139*F139,2)</f>
        <v>3049.61</v>
      </c>
      <c r="H139" s="54"/>
    </row>
    <row r="140" s="73" customFormat="true" ht="12.75" hidden="false" customHeight="false" outlineLevel="0" collapsed="false">
      <c r="A140" s="44" t="s">
        <v>276</v>
      </c>
      <c r="B140" s="57"/>
      <c r="C140" s="58" t="s">
        <v>277</v>
      </c>
      <c r="D140" s="59"/>
      <c r="E140" s="48"/>
      <c r="F140" s="48"/>
      <c r="G140" s="52" t="n">
        <f aca="false">ROUND(E140*F140,2)</f>
        <v>0</v>
      </c>
      <c r="H140" s="48"/>
    </row>
    <row r="141" s="78" customFormat="true" ht="38.25" hidden="false" customHeight="false" outlineLevel="0" collapsed="false">
      <c r="A141" s="44" t="s">
        <v>278</v>
      </c>
      <c r="B141" s="63" t="s">
        <v>279</v>
      </c>
      <c r="C141" s="61" t="s">
        <v>280</v>
      </c>
      <c r="D141" s="77" t="s">
        <v>53</v>
      </c>
      <c r="E141" s="70" t="n">
        <v>380</v>
      </c>
      <c r="F141" s="70" t="n">
        <f aca="false">'ANALITICA '!H384</f>
        <v>36.29</v>
      </c>
      <c r="G141" s="52" t="n">
        <f aca="false">ROUND(E141*F141,2)</f>
        <v>13790.2</v>
      </c>
      <c r="H141" s="70"/>
    </row>
    <row r="142" s="65" customFormat="true" ht="12.75" hidden="false" customHeight="false" outlineLevel="0" collapsed="false">
      <c r="A142" s="44" t="s">
        <v>281</v>
      </c>
      <c r="B142" s="63" t="s">
        <v>25</v>
      </c>
      <c r="C142" s="61" t="s">
        <v>282</v>
      </c>
      <c r="D142" s="62" t="s">
        <v>23</v>
      </c>
      <c r="E142" s="54" t="n">
        <v>180</v>
      </c>
      <c r="F142" s="54" t="n">
        <f aca="false">'ANALITICA '!H400</f>
        <v>13.39</v>
      </c>
      <c r="G142" s="52" t="n">
        <f aca="false">ROUND(E142*F142,2)</f>
        <v>2410.2</v>
      </c>
      <c r="H142" s="54"/>
    </row>
    <row r="143" s="73" customFormat="true" ht="12.75" hidden="false" customHeight="false" outlineLevel="0" collapsed="false">
      <c r="A143" s="44" t="s">
        <v>283</v>
      </c>
      <c r="B143" s="57"/>
      <c r="C143" s="58" t="s">
        <v>284</v>
      </c>
      <c r="D143" s="59"/>
      <c r="E143" s="48"/>
      <c r="F143" s="48"/>
      <c r="G143" s="52" t="n">
        <f aca="false">ROUND(E143*F143,2)</f>
        <v>0</v>
      </c>
      <c r="H143" s="48"/>
    </row>
    <row r="144" s="65" customFormat="true" ht="12.75" hidden="false" customHeight="false" outlineLevel="0" collapsed="false">
      <c r="A144" s="44" t="s">
        <v>285</v>
      </c>
      <c r="B144" s="63" t="s">
        <v>286</v>
      </c>
      <c r="C144" s="61" t="s">
        <v>287</v>
      </c>
      <c r="D144" s="62" t="s">
        <v>53</v>
      </c>
      <c r="E144" s="54" t="n">
        <v>1733</v>
      </c>
      <c r="F144" s="54" t="n">
        <f aca="false">'ANALITICA '!H405</f>
        <v>8.09</v>
      </c>
      <c r="G144" s="52" t="n">
        <f aca="false">ROUND(E144*F144,2)</f>
        <v>14019.97</v>
      </c>
      <c r="H144" s="54"/>
    </row>
    <row r="145" s="65" customFormat="true" ht="25.5" hidden="false" customHeight="false" outlineLevel="0" collapsed="false">
      <c r="A145" s="44" t="s">
        <v>288</v>
      </c>
      <c r="B145" s="63" t="s">
        <v>67</v>
      </c>
      <c r="C145" s="61" t="s">
        <v>289</v>
      </c>
      <c r="D145" s="62" t="s">
        <v>53</v>
      </c>
      <c r="E145" s="54" t="n">
        <v>1733</v>
      </c>
      <c r="F145" s="54" t="n">
        <f aca="false">'ANALITICA '!H411</f>
        <v>6.26</v>
      </c>
      <c r="G145" s="52" t="n">
        <f aca="false">ROUND(E145*F145,2)</f>
        <v>10848.58</v>
      </c>
      <c r="H145" s="54"/>
    </row>
    <row r="146" s="65" customFormat="true" ht="12.75" hidden="false" customHeight="false" outlineLevel="0" collapsed="false">
      <c r="A146" s="44" t="s">
        <v>290</v>
      </c>
      <c r="B146" s="63" t="s">
        <v>67</v>
      </c>
      <c r="C146" s="61" t="s">
        <v>291</v>
      </c>
      <c r="D146" s="62" t="s">
        <v>53</v>
      </c>
      <c r="E146" s="64" t="n">
        <v>863</v>
      </c>
      <c r="F146" s="54" t="n">
        <f aca="false">'ANALITICA '!H414</f>
        <v>10.3</v>
      </c>
      <c r="G146" s="52" t="n">
        <f aca="false">ROUND(E146*F146,2)</f>
        <v>8888.9</v>
      </c>
      <c r="H146" s="54"/>
    </row>
    <row r="147" s="65" customFormat="true" ht="12.75" hidden="false" customHeight="false" outlineLevel="0" collapsed="false">
      <c r="A147" s="44" t="s">
        <v>292</v>
      </c>
      <c r="B147" s="63" t="s">
        <v>293</v>
      </c>
      <c r="C147" s="61" t="s">
        <v>294</v>
      </c>
      <c r="D147" s="62" t="s">
        <v>53</v>
      </c>
      <c r="E147" s="54" t="n">
        <v>148</v>
      </c>
      <c r="F147" s="54" t="n">
        <f aca="false">'ANALITICA '!H417</f>
        <v>10.68</v>
      </c>
      <c r="G147" s="52" t="n">
        <f aca="false">ROUND(E147*F147,2)</f>
        <v>1580.64</v>
      </c>
      <c r="H147" s="54"/>
    </row>
    <row r="148" s="65" customFormat="true" ht="12.75" hidden="false" customHeight="false" outlineLevel="0" collapsed="false">
      <c r="A148" s="44" t="s">
        <v>295</v>
      </c>
      <c r="B148" s="63" t="s">
        <v>67</v>
      </c>
      <c r="C148" s="61" t="s">
        <v>296</v>
      </c>
      <c r="D148" s="62" t="s">
        <v>53</v>
      </c>
      <c r="E148" s="54" t="n">
        <v>50.66</v>
      </c>
      <c r="F148" s="54" t="n">
        <f aca="false">'ANALITICA '!H426</f>
        <v>6.54</v>
      </c>
      <c r="G148" s="52" t="n">
        <f aca="false">ROUND(E148*F148,2)</f>
        <v>331.32</v>
      </c>
      <c r="H148" s="54"/>
    </row>
    <row r="149" s="65" customFormat="true" ht="25.5" hidden="false" customHeight="false" outlineLevel="0" collapsed="false">
      <c r="A149" s="44" t="s">
        <v>297</v>
      </c>
      <c r="B149" s="63" t="s">
        <v>298</v>
      </c>
      <c r="C149" s="61" t="s">
        <v>299</v>
      </c>
      <c r="D149" s="62" t="s">
        <v>53</v>
      </c>
      <c r="E149" s="54" t="n">
        <v>94.66</v>
      </c>
      <c r="F149" s="54" t="n">
        <f aca="false">'ANALITICA '!H429</f>
        <v>6.09</v>
      </c>
      <c r="G149" s="52" t="n">
        <f aca="false">ROUND(E149*F149,2)</f>
        <v>576.48</v>
      </c>
      <c r="H149" s="54"/>
    </row>
    <row r="150" s="65" customFormat="true" ht="12.75" hidden="false" customHeight="false" outlineLevel="0" collapsed="false">
      <c r="A150" s="44" t="s">
        <v>300</v>
      </c>
      <c r="B150" s="60" t="s">
        <v>25</v>
      </c>
      <c r="C150" s="66" t="s">
        <v>301</v>
      </c>
      <c r="D150" s="62" t="s">
        <v>53</v>
      </c>
      <c r="E150" s="54" t="n">
        <v>26</v>
      </c>
      <c r="F150" s="54" t="n">
        <f aca="false">'ANALITICA '!H437</f>
        <v>13.14</v>
      </c>
      <c r="G150" s="52" t="n">
        <f aca="false">ROUND(E150*F150,2)</f>
        <v>341.64</v>
      </c>
      <c r="H150" s="54"/>
    </row>
    <row r="151" s="65" customFormat="true" ht="12.75" hidden="false" customHeight="false" outlineLevel="0" collapsed="false">
      <c r="A151" s="44" t="s">
        <v>302</v>
      </c>
      <c r="B151" s="60" t="s">
        <v>25</v>
      </c>
      <c r="C151" s="66" t="s">
        <v>303</v>
      </c>
      <c r="D151" s="62" t="s">
        <v>53</v>
      </c>
      <c r="E151" s="54" t="n">
        <v>26</v>
      </c>
      <c r="F151" s="54" t="n">
        <f aca="false">'ANALITICA '!H444</f>
        <v>19.43</v>
      </c>
      <c r="G151" s="52" t="n">
        <f aca="false">ROUND(E151*F151,2)</f>
        <v>505.18</v>
      </c>
      <c r="H151" s="54"/>
    </row>
    <row r="152" s="65" customFormat="true" ht="12.75" hidden="false" customHeight="false" outlineLevel="0" collapsed="false">
      <c r="A152" s="44" t="s">
        <v>304</v>
      </c>
      <c r="B152" s="60"/>
      <c r="C152" s="79" t="s">
        <v>305</v>
      </c>
      <c r="D152" s="62"/>
      <c r="E152" s="54"/>
      <c r="F152" s="54"/>
      <c r="G152" s="52"/>
      <c r="H152" s="54"/>
    </row>
    <row r="153" s="65" customFormat="true" ht="25.5" hidden="false" customHeight="false" outlineLevel="0" collapsed="false">
      <c r="A153" s="44" t="s">
        <v>306</v>
      </c>
      <c r="B153" s="60"/>
      <c r="C153" s="66" t="s">
        <v>307</v>
      </c>
      <c r="D153" s="62" t="s">
        <v>53</v>
      </c>
      <c r="E153" s="54" t="n">
        <v>2342</v>
      </c>
      <c r="F153" s="54" t="n">
        <f aca="false">'ANALITICA '!H452</f>
        <v>6.73</v>
      </c>
      <c r="G153" s="52" t="n">
        <f aca="false">ROUND(E153*F153,2)</f>
        <v>15761.66</v>
      </c>
      <c r="H153" s="54"/>
    </row>
    <row r="154" s="65" customFormat="true" ht="25.5" hidden="false" customHeight="false" outlineLevel="0" collapsed="false">
      <c r="A154" s="44" t="s">
        <v>308</v>
      </c>
      <c r="B154" s="60"/>
      <c r="C154" s="66" t="s">
        <v>309</v>
      </c>
      <c r="D154" s="62" t="s">
        <v>53</v>
      </c>
      <c r="E154" s="54" t="n">
        <v>2272</v>
      </c>
      <c r="F154" s="54" t="n">
        <f aca="false">'ANALITICA '!H456</f>
        <v>4.06</v>
      </c>
      <c r="G154" s="52" t="n">
        <f aca="false">ROUND(E154*F154,2)</f>
        <v>9224.32</v>
      </c>
      <c r="H154" s="54"/>
    </row>
    <row r="155" s="65" customFormat="true" ht="12.75" hidden="false" customHeight="false" outlineLevel="0" collapsed="false">
      <c r="A155" s="74"/>
      <c r="B155" s="63"/>
      <c r="C155" s="61"/>
      <c r="D155" s="62"/>
      <c r="E155" s="54"/>
      <c r="F155" s="54"/>
      <c r="G155" s="52" t="n">
        <f aca="false">ROUND(E155*F155,2)</f>
        <v>0</v>
      </c>
      <c r="H155" s="54"/>
    </row>
    <row r="156" s="73" customFormat="true" ht="12.75" hidden="false" customHeight="false" outlineLevel="0" collapsed="false">
      <c r="A156" s="43" t="s">
        <v>310</v>
      </c>
      <c r="B156" s="57"/>
      <c r="C156" s="58" t="s">
        <v>311</v>
      </c>
      <c r="D156" s="59"/>
      <c r="E156" s="48"/>
      <c r="F156" s="48"/>
      <c r="G156" s="52" t="n">
        <f aca="false">ROUND(E156*F156,2)</f>
        <v>0</v>
      </c>
      <c r="H156" s="54" t="n">
        <f aca="false">SUM(G157:G161)</f>
        <v>6139.71</v>
      </c>
    </row>
    <row r="157" s="65" customFormat="true" ht="25.5" hidden="false" customHeight="false" outlineLevel="0" collapsed="false">
      <c r="A157" s="74" t="s">
        <v>312</v>
      </c>
      <c r="B157" s="63" t="s">
        <v>313</v>
      </c>
      <c r="C157" s="61" t="s">
        <v>314</v>
      </c>
      <c r="D157" s="62" t="s">
        <v>53</v>
      </c>
      <c r="E157" s="54" t="n">
        <f aca="false">E159+E161</f>
        <v>54.5</v>
      </c>
      <c r="F157" s="54" t="n">
        <f aca="false">'ANALITICA '!H461</f>
        <v>11.38</v>
      </c>
      <c r="G157" s="52" t="n">
        <f aca="false">ROUND(E157*F157,2)</f>
        <v>620.21</v>
      </c>
      <c r="H157" s="54"/>
    </row>
    <row r="158" s="65" customFormat="true" ht="25.5" hidden="false" customHeight="false" outlineLevel="0" collapsed="false">
      <c r="A158" s="74" t="s">
        <v>315</v>
      </c>
      <c r="B158" s="63" t="s">
        <v>316</v>
      </c>
      <c r="C158" s="61" t="s">
        <v>317</v>
      </c>
      <c r="D158" s="62" t="s">
        <v>53</v>
      </c>
      <c r="E158" s="54" t="n">
        <v>24.55</v>
      </c>
      <c r="F158" s="54" t="n">
        <f aca="false">'ANALITICA '!H464</f>
        <v>36.7</v>
      </c>
      <c r="G158" s="52" t="n">
        <f aca="false">ROUND(E158*F158,2)</f>
        <v>900.99</v>
      </c>
      <c r="H158" s="54"/>
    </row>
    <row r="159" s="65" customFormat="true" ht="38.25" hidden="false" customHeight="false" outlineLevel="0" collapsed="false">
      <c r="A159" s="74" t="s">
        <v>318</v>
      </c>
      <c r="B159" s="63" t="s">
        <v>319</v>
      </c>
      <c r="C159" s="61" t="s">
        <v>320</v>
      </c>
      <c r="D159" s="62" t="s">
        <v>53</v>
      </c>
      <c r="E159" s="54" t="n">
        <f aca="false">18.3+15</f>
        <v>33.3</v>
      </c>
      <c r="F159" s="54" t="n">
        <f aca="false">'ANALITICA '!H473</f>
        <v>59.22</v>
      </c>
      <c r="G159" s="52" t="n">
        <f aca="false">ROUND(E159*F159,2)</f>
        <v>1972.03</v>
      </c>
      <c r="H159" s="54"/>
    </row>
    <row r="160" s="65" customFormat="true" ht="25.5" hidden="false" customHeight="false" outlineLevel="0" collapsed="false">
      <c r="A160" s="74" t="s">
        <v>321</v>
      </c>
      <c r="B160" s="63" t="s">
        <v>67</v>
      </c>
      <c r="C160" s="61" t="s">
        <v>322</v>
      </c>
      <c r="D160" s="62" t="s">
        <v>53</v>
      </c>
      <c r="E160" s="54" t="n">
        <v>203</v>
      </c>
      <c r="F160" s="54" t="n">
        <f aca="false">'ANALITICA '!H481</f>
        <v>9.06</v>
      </c>
      <c r="G160" s="52" t="n">
        <f aca="false">ROUND(E160*F160,2)</f>
        <v>1839.18</v>
      </c>
      <c r="H160" s="54"/>
    </row>
    <row r="161" s="65" customFormat="true" ht="12.75" hidden="false" customHeight="false" outlineLevel="0" collapsed="false">
      <c r="A161" s="74" t="s">
        <v>323</v>
      </c>
      <c r="B161" s="63" t="s">
        <v>67</v>
      </c>
      <c r="C161" s="61" t="s">
        <v>324</v>
      </c>
      <c r="D161" s="62" t="s">
        <v>53</v>
      </c>
      <c r="E161" s="54" t="n">
        <f aca="false">26.5*(0.3+2*0.25)</f>
        <v>21.2</v>
      </c>
      <c r="F161" s="54" t="n">
        <f aca="false">'ANALITICA '!H494</f>
        <v>38.08</v>
      </c>
      <c r="G161" s="52" t="n">
        <f aca="false">ROUND(E161*F161,2)</f>
        <v>807.3</v>
      </c>
      <c r="H161" s="54"/>
    </row>
    <row r="162" s="65" customFormat="true" ht="12.75" hidden="false" customHeight="false" outlineLevel="0" collapsed="false">
      <c r="A162" s="49"/>
      <c r="B162" s="60"/>
      <c r="C162" s="61"/>
      <c r="D162" s="62"/>
      <c r="E162" s="54"/>
      <c r="F162" s="54"/>
      <c r="G162" s="52" t="n">
        <f aca="false">ROUND(E162*F162,2)</f>
        <v>0</v>
      </c>
      <c r="H162" s="54"/>
    </row>
    <row r="163" s="73" customFormat="true" ht="12.75" hidden="false" customHeight="false" outlineLevel="0" collapsed="false">
      <c r="A163" s="43" t="s">
        <v>325</v>
      </c>
      <c r="B163" s="57"/>
      <c r="C163" s="58" t="s">
        <v>326</v>
      </c>
      <c r="D163" s="59"/>
      <c r="E163" s="48"/>
      <c r="F163" s="48"/>
      <c r="G163" s="52" t="n">
        <f aca="false">ROUND(E163*F163,2)</f>
        <v>0</v>
      </c>
      <c r="H163" s="54" t="n">
        <f aca="false">SUM(G164:G172)</f>
        <v>9223.98</v>
      </c>
    </row>
    <row r="164" s="36" customFormat="true" ht="12.75" hidden="false" customHeight="false" outlineLevel="0" collapsed="false">
      <c r="A164" s="44" t="s">
        <v>327</v>
      </c>
      <c r="B164" s="44"/>
      <c r="C164" s="45" t="s">
        <v>328</v>
      </c>
      <c r="D164" s="46"/>
      <c r="E164" s="47"/>
      <c r="F164" s="47"/>
      <c r="G164" s="52" t="n">
        <f aca="false">ROUND(E164*F164,2)</f>
        <v>0</v>
      </c>
      <c r="H164" s="52"/>
    </row>
    <row r="165" customFormat="false" ht="12.75" hidden="false" customHeight="false" outlineLevel="0" collapsed="false">
      <c r="A165" s="74" t="s">
        <v>329</v>
      </c>
      <c r="B165" s="74" t="s">
        <v>25</v>
      </c>
      <c r="C165" s="50" t="s">
        <v>330</v>
      </c>
      <c r="D165" s="51" t="s">
        <v>23</v>
      </c>
      <c r="E165" s="80" t="n">
        <v>64.21</v>
      </c>
      <c r="F165" s="52" t="n">
        <f aca="false">'ANALITICA '!H497</f>
        <v>21.22</v>
      </c>
      <c r="G165" s="52" t="n">
        <f aca="false">ROUND(E165*F165,2)</f>
        <v>1362.54</v>
      </c>
      <c r="H165" s="52"/>
    </row>
    <row r="166" customFormat="false" ht="12.75" hidden="false" customHeight="false" outlineLevel="0" collapsed="false">
      <c r="A166" s="74" t="s">
        <v>331</v>
      </c>
      <c r="B166" s="74" t="s">
        <v>25</v>
      </c>
      <c r="C166" s="50" t="s">
        <v>332</v>
      </c>
      <c r="D166" s="51" t="s">
        <v>23</v>
      </c>
      <c r="E166" s="80" t="n">
        <v>203</v>
      </c>
      <c r="F166" s="52" t="n">
        <f aca="false">'ANALITICA '!H503</f>
        <v>23.16</v>
      </c>
      <c r="G166" s="52" t="n">
        <f aca="false">ROUND(E166*F166,2)</f>
        <v>4701.48</v>
      </c>
      <c r="H166" s="52"/>
    </row>
    <row r="167" customFormat="false" ht="12.75" hidden="false" customHeight="false" outlineLevel="0" collapsed="false">
      <c r="A167" s="74" t="s">
        <v>333</v>
      </c>
      <c r="B167" s="74"/>
      <c r="C167" s="50" t="s">
        <v>334</v>
      </c>
      <c r="D167" s="51" t="s">
        <v>23</v>
      </c>
      <c r="E167" s="80" t="n">
        <v>63</v>
      </c>
      <c r="F167" s="52" t="n">
        <f aca="false">'ANALITICA '!H509</f>
        <v>23.16</v>
      </c>
      <c r="G167" s="52" t="n">
        <f aca="false">ROUND(E167*F167,2)</f>
        <v>1459.08</v>
      </c>
      <c r="H167" s="52"/>
    </row>
    <row r="168" customFormat="false" ht="12.75" hidden="false" customHeight="false" outlineLevel="0" collapsed="false">
      <c r="A168" s="74" t="s">
        <v>335</v>
      </c>
      <c r="B168" s="74" t="s">
        <v>336</v>
      </c>
      <c r="C168" s="50" t="s">
        <v>337</v>
      </c>
      <c r="D168" s="51" t="s">
        <v>23</v>
      </c>
      <c r="E168" s="80" t="n">
        <v>57</v>
      </c>
      <c r="F168" s="52" t="n">
        <f aca="false">'ANALITICA '!H515</f>
        <v>8.51</v>
      </c>
      <c r="G168" s="52" t="n">
        <f aca="false">ROUND(E168*F168,2)</f>
        <v>485.07</v>
      </c>
      <c r="H168" s="52"/>
    </row>
    <row r="169" s="65" customFormat="true" ht="25.5" hidden="false" customHeight="false" outlineLevel="0" collapsed="false">
      <c r="A169" s="74" t="s">
        <v>338</v>
      </c>
      <c r="B169" s="63" t="s">
        <v>67</v>
      </c>
      <c r="C169" s="61" t="s">
        <v>339</v>
      </c>
      <c r="D169" s="62" t="s">
        <v>23</v>
      </c>
      <c r="E169" s="64" t="n">
        <v>26</v>
      </c>
      <c r="F169" s="54" t="n">
        <f aca="false">'ANALITICA '!H520</f>
        <v>7.87</v>
      </c>
      <c r="G169" s="52" t="n">
        <f aca="false">ROUND(E169*F169,2)</f>
        <v>204.62</v>
      </c>
      <c r="H169" s="54"/>
    </row>
    <row r="170" s="73" customFormat="true" ht="12.75" hidden="false" customHeight="false" outlineLevel="0" collapsed="false">
      <c r="A170" s="44" t="s">
        <v>340</v>
      </c>
      <c r="B170" s="57"/>
      <c r="C170" s="58" t="s">
        <v>341</v>
      </c>
      <c r="D170" s="59"/>
      <c r="E170" s="48"/>
      <c r="F170" s="48"/>
      <c r="G170" s="52" t="n">
        <f aca="false">ROUND(E170*F170,2)</f>
        <v>0</v>
      </c>
      <c r="H170" s="54"/>
    </row>
    <row r="171" s="65" customFormat="true" ht="25.5" hidden="false" customHeight="false" outlineLevel="0" collapsed="false">
      <c r="A171" s="74" t="s">
        <v>342</v>
      </c>
      <c r="B171" s="63" t="s">
        <v>343</v>
      </c>
      <c r="C171" s="61" t="s">
        <v>344</v>
      </c>
      <c r="D171" s="62" t="s">
        <v>345</v>
      </c>
      <c r="E171" s="54" t="n">
        <v>8</v>
      </c>
      <c r="F171" s="54" t="n">
        <f aca="false">'ANALITICA '!H523</f>
        <v>63.52</v>
      </c>
      <c r="G171" s="52" t="n">
        <f aca="false">ROUND(E171*F171,2)</f>
        <v>508.16</v>
      </c>
      <c r="H171" s="54"/>
    </row>
    <row r="172" s="65" customFormat="true" ht="25.5" hidden="false" customHeight="false" outlineLevel="0" collapsed="false">
      <c r="A172" s="74" t="s">
        <v>346</v>
      </c>
      <c r="B172" s="63" t="s">
        <v>347</v>
      </c>
      <c r="C172" s="61" t="s">
        <v>348</v>
      </c>
      <c r="D172" s="62" t="s">
        <v>345</v>
      </c>
      <c r="E172" s="54" t="n">
        <v>11</v>
      </c>
      <c r="F172" s="54" t="n">
        <f aca="false">'ANALITICA '!H527</f>
        <v>45.73</v>
      </c>
      <c r="G172" s="52" t="n">
        <f aca="false">ROUND(E172*F172,2)</f>
        <v>503.03</v>
      </c>
      <c r="H172" s="54"/>
    </row>
    <row r="173" s="65" customFormat="true" ht="12.75" hidden="false" customHeight="false" outlineLevel="0" collapsed="false">
      <c r="A173" s="74"/>
      <c r="B173" s="63"/>
      <c r="C173" s="61"/>
      <c r="D173" s="62"/>
      <c r="E173" s="54"/>
      <c r="F173" s="54"/>
      <c r="G173" s="52" t="n">
        <f aca="false">ROUND(E173*F173,2)</f>
        <v>0</v>
      </c>
      <c r="H173" s="54"/>
    </row>
    <row r="174" s="73" customFormat="true" ht="12.75" hidden="false" customHeight="false" outlineLevel="0" collapsed="false">
      <c r="A174" s="43" t="s">
        <v>349</v>
      </c>
      <c r="B174" s="57"/>
      <c r="C174" s="58" t="s">
        <v>350</v>
      </c>
      <c r="D174" s="59"/>
      <c r="E174" s="48"/>
      <c r="F174" s="48"/>
      <c r="G174" s="52" t="n">
        <f aca="false">ROUND(E174*F174,2)</f>
        <v>0</v>
      </c>
      <c r="H174" s="54" t="n">
        <f aca="false">SUM(G175:G195)</f>
        <v>16972.4</v>
      </c>
    </row>
    <row r="175" s="65" customFormat="true" ht="25.5" hidden="false" customHeight="false" outlineLevel="0" collapsed="false">
      <c r="A175" s="49" t="s">
        <v>351</v>
      </c>
      <c r="B175" s="60" t="s">
        <v>25</v>
      </c>
      <c r="C175" s="61" t="s">
        <v>352</v>
      </c>
      <c r="D175" s="62" t="s">
        <v>27</v>
      </c>
      <c r="E175" s="64" t="n">
        <v>1</v>
      </c>
      <c r="F175" s="54" t="n">
        <f aca="false">'ANALITICA '!H531</f>
        <v>718.23</v>
      </c>
      <c r="G175" s="52" t="n">
        <f aca="false">ROUND(E175*F175,2)</f>
        <v>718.23</v>
      </c>
      <c r="H175" s="54"/>
    </row>
    <row r="176" s="65" customFormat="true" ht="12.75" hidden="false" customHeight="false" outlineLevel="0" collapsed="false">
      <c r="A176" s="49" t="s">
        <v>353</v>
      </c>
      <c r="B176" s="60" t="s">
        <v>354</v>
      </c>
      <c r="C176" s="61" t="s">
        <v>355</v>
      </c>
      <c r="D176" s="62" t="s">
        <v>27</v>
      </c>
      <c r="E176" s="64" t="n">
        <v>2</v>
      </c>
      <c r="F176" s="54" t="n">
        <f aca="false">'ANALITICA '!H547</f>
        <v>318.07</v>
      </c>
      <c r="G176" s="52" t="n">
        <f aca="false">ROUND(E176*F176,2)</f>
        <v>636.14</v>
      </c>
      <c r="H176" s="54"/>
    </row>
    <row r="177" s="65" customFormat="true" ht="12.75" hidden="false" customHeight="false" outlineLevel="0" collapsed="false">
      <c r="A177" s="49" t="s">
        <v>356</v>
      </c>
      <c r="B177" s="63" t="s">
        <v>67</v>
      </c>
      <c r="C177" s="61" t="s">
        <v>357</v>
      </c>
      <c r="D177" s="62" t="s">
        <v>27</v>
      </c>
      <c r="E177" s="64" t="n">
        <v>8</v>
      </c>
      <c r="F177" s="54" t="n">
        <f aca="false">'ANALITICA '!H560</f>
        <v>206.41</v>
      </c>
      <c r="G177" s="52" t="n">
        <f aca="false">ROUND(E177*F177,2)</f>
        <v>1651.28</v>
      </c>
      <c r="H177" s="54"/>
    </row>
    <row r="178" s="65" customFormat="true" ht="25.5" hidden="false" customHeight="false" outlineLevel="0" collapsed="false">
      <c r="A178" s="49" t="s">
        <v>358</v>
      </c>
      <c r="B178" s="60" t="s">
        <v>25</v>
      </c>
      <c r="C178" s="61" t="s">
        <v>359</v>
      </c>
      <c r="D178" s="62" t="s">
        <v>27</v>
      </c>
      <c r="E178" s="64" t="n">
        <v>1</v>
      </c>
      <c r="F178" s="54" t="n">
        <f aca="false">'ANALITICA '!H563</f>
        <v>698.01</v>
      </c>
      <c r="G178" s="52" t="n">
        <f aca="false">ROUND(E178*F178,2)</f>
        <v>698.01</v>
      </c>
      <c r="H178" s="54"/>
    </row>
    <row r="179" s="65" customFormat="true" ht="12.75" hidden="false" customHeight="false" outlineLevel="0" collapsed="false">
      <c r="A179" s="49" t="s">
        <v>360</v>
      </c>
      <c r="B179" s="60" t="s">
        <v>361</v>
      </c>
      <c r="C179" s="61" t="s">
        <v>362</v>
      </c>
      <c r="D179" s="62" t="s">
        <v>27</v>
      </c>
      <c r="E179" s="64" t="n">
        <v>10</v>
      </c>
      <c r="F179" s="54" t="n">
        <f aca="false">'ANALITICA '!H578</f>
        <v>353.12</v>
      </c>
      <c r="G179" s="52" t="n">
        <f aca="false">ROUND(E179*F179,2)</f>
        <v>3531.2</v>
      </c>
      <c r="H179" s="54"/>
    </row>
    <row r="180" s="65" customFormat="true" ht="12.75" hidden="false" customHeight="false" outlineLevel="0" collapsed="false">
      <c r="A180" s="49" t="s">
        <v>363</v>
      </c>
      <c r="B180" s="60" t="s">
        <v>364</v>
      </c>
      <c r="C180" s="61" t="s">
        <v>365</v>
      </c>
      <c r="D180" s="62" t="s">
        <v>27</v>
      </c>
      <c r="E180" s="64" t="n">
        <v>1</v>
      </c>
      <c r="F180" s="54" t="n">
        <f aca="false">'ANALITICA '!H591</f>
        <v>480.81</v>
      </c>
      <c r="G180" s="52" t="n">
        <f aca="false">ROUND(E180*F180,2)</f>
        <v>480.81</v>
      </c>
      <c r="H180" s="54"/>
    </row>
    <row r="181" s="65" customFormat="true" ht="12.75" hidden="false" customHeight="false" outlineLevel="0" collapsed="false">
      <c r="A181" s="49" t="s">
        <v>366</v>
      </c>
      <c r="B181" s="63" t="s">
        <v>67</v>
      </c>
      <c r="C181" s="61" t="s">
        <v>367</v>
      </c>
      <c r="D181" s="62" t="s">
        <v>27</v>
      </c>
      <c r="E181" s="64" t="n">
        <v>1</v>
      </c>
      <c r="F181" s="54" t="n">
        <f aca="false">'ANALITICA '!H601</f>
        <v>204.84</v>
      </c>
      <c r="G181" s="52" t="n">
        <f aca="false">ROUND(E181*F181,2)</f>
        <v>204.84</v>
      </c>
      <c r="H181" s="54"/>
    </row>
    <row r="182" s="65" customFormat="true" ht="12.75" hidden="false" customHeight="false" outlineLevel="0" collapsed="false">
      <c r="A182" s="49" t="s">
        <v>368</v>
      </c>
      <c r="B182" s="60" t="s">
        <v>25</v>
      </c>
      <c r="C182" s="61" t="s">
        <v>369</v>
      </c>
      <c r="D182" s="62" t="s">
        <v>27</v>
      </c>
      <c r="E182" s="64" t="n">
        <v>2</v>
      </c>
      <c r="F182" s="54" t="n">
        <f aca="false">'ANALITICA '!H604</f>
        <v>326.11</v>
      </c>
      <c r="G182" s="52" t="n">
        <f aca="false">ROUND(E182*F182,2)</f>
        <v>652.22</v>
      </c>
      <c r="H182" s="54"/>
    </row>
    <row r="183" s="65" customFormat="true" ht="12.75" hidden="false" customHeight="false" outlineLevel="0" collapsed="false">
      <c r="A183" s="49" t="s">
        <v>370</v>
      </c>
      <c r="B183" s="60" t="s">
        <v>25</v>
      </c>
      <c r="C183" s="61" t="s">
        <v>371</v>
      </c>
      <c r="D183" s="62" t="s">
        <v>27</v>
      </c>
      <c r="E183" s="64" t="n">
        <v>2</v>
      </c>
      <c r="F183" s="54" t="n">
        <f aca="false">'ANALITICA '!H612</f>
        <v>224.66</v>
      </c>
      <c r="G183" s="52" t="n">
        <f aca="false">ROUND(E183*F183,2)</f>
        <v>449.32</v>
      </c>
      <c r="H183" s="54"/>
    </row>
    <row r="184" s="65" customFormat="true" ht="12.75" hidden="false" customHeight="false" outlineLevel="0" collapsed="false">
      <c r="A184" s="49" t="s">
        <v>372</v>
      </c>
      <c r="B184" s="60" t="s">
        <v>25</v>
      </c>
      <c r="C184" s="61" t="s">
        <v>373</v>
      </c>
      <c r="D184" s="62" t="s">
        <v>27</v>
      </c>
      <c r="E184" s="64" t="n">
        <v>1</v>
      </c>
      <c r="F184" s="54" t="n">
        <f aca="false">'ANALITICA '!H618</f>
        <v>137.64</v>
      </c>
      <c r="G184" s="52" t="n">
        <f aca="false">ROUND(E184*F184,2)</f>
        <v>137.64</v>
      </c>
      <c r="H184" s="54"/>
    </row>
    <row r="185" s="65" customFormat="true" ht="12.75" hidden="false" customHeight="false" outlineLevel="0" collapsed="false">
      <c r="A185" s="49" t="s">
        <v>374</v>
      </c>
      <c r="B185" s="60" t="s">
        <v>375</v>
      </c>
      <c r="C185" s="61" t="s">
        <v>376</v>
      </c>
      <c r="D185" s="62" t="s">
        <v>27</v>
      </c>
      <c r="E185" s="80" t="n">
        <v>3</v>
      </c>
      <c r="F185" s="54" t="n">
        <f aca="false">'ANALITICA '!H624</f>
        <v>88.39</v>
      </c>
      <c r="G185" s="52" t="n">
        <f aca="false">ROUND(E185*F185,2)</f>
        <v>265.17</v>
      </c>
      <c r="H185" s="54"/>
    </row>
    <row r="186" s="65" customFormat="true" ht="25.5" hidden="false" customHeight="false" outlineLevel="0" collapsed="false">
      <c r="A186" s="49" t="s">
        <v>377</v>
      </c>
      <c r="B186" s="60" t="s">
        <v>378</v>
      </c>
      <c r="C186" s="61" t="s">
        <v>379</v>
      </c>
      <c r="D186" s="62" t="s">
        <v>27</v>
      </c>
      <c r="E186" s="64" t="n">
        <v>1</v>
      </c>
      <c r="F186" s="54" t="n">
        <f aca="false">'ANALITICA '!H630</f>
        <v>218.31</v>
      </c>
      <c r="G186" s="52" t="n">
        <f aca="false">ROUND(E186*F186,2)</f>
        <v>218.31</v>
      </c>
      <c r="H186" s="54"/>
    </row>
    <row r="187" customFormat="false" ht="25.5" hidden="false" customHeight="false" outlineLevel="0" collapsed="false">
      <c r="A187" s="49" t="s">
        <v>380</v>
      </c>
      <c r="B187" s="49" t="s">
        <v>381</v>
      </c>
      <c r="C187" s="50" t="s">
        <v>382</v>
      </c>
      <c r="D187" s="51" t="s">
        <v>27</v>
      </c>
      <c r="E187" s="80" t="n">
        <v>1</v>
      </c>
      <c r="F187" s="52" t="n">
        <f aca="false">'ANALITICA '!H637</f>
        <v>555.63</v>
      </c>
      <c r="G187" s="52" t="n">
        <f aca="false">ROUND(E187*F187,2)</f>
        <v>555.63</v>
      </c>
      <c r="H187" s="52"/>
    </row>
    <row r="188" customFormat="false" ht="12.75" hidden="false" customHeight="false" outlineLevel="0" collapsed="false">
      <c r="A188" s="49" t="s">
        <v>383</v>
      </c>
      <c r="B188" s="49" t="s">
        <v>25</v>
      </c>
      <c r="C188" s="50" t="s">
        <v>384</v>
      </c>
      <c r="D188" s="51" t="s">
        <v>27</v>
      </c>
      <c r="E188" s="80" t="n">
        <v>1</v>
      </c>
      <c r="F188" s="52" t="n">
        <f aca="false">'ANALITICA '!H640</f>
        <v>367.7</v>
      </c>
      <c r="G188" s="52" t="n">
        <f aca="false">ROUND(E188*F188,2)</f>
        <v>367.7</v>
      </c>
      <c r="H188" s="52"/>
    </row>
    <row r="189" s="65" customFormat="true" ht="25.5" hidden="false" customHeight="false" outlineLevel="0" collapsed="false">
      <c r="A189" s="49" t="s">
        <v>385</v>
      </c>
      <c r="B189" s="60" t="s">
        <v>386</v>
      </c>
      <c r="C189" s="61" t="s">
        <v>387</v>
      </c>
      <c r="D189" s="62" t="s">
        <v>27</v>
      </c>
      <c r="E189" s="64" t="n">
        <v>1</v>
      </c>
      <c r="F189" s="54" t="n">
        <f aca="false">'ANALITICA '!H646</f>
        <v>389.96</v>
      </c>
      <c r="G189" s="52" t="n">
        <f aca="false">ROUND(E189*F189,2)</f>
        <v>389.96</v>
      </c>
      <c r="H189" s="54"/>
    </row>
    <row r="190" s="65" customFormat="true" ht="25.5" hidden="false" customHeight="false" outlineLevel="0" collapsed="false">
      <c r="A190" s="49" t="s">
        <v>388</v>
      </c>
      <c r="B190" s="63" t="s">
        <v>25</v>
      </c>
      <c r="C190" s="61" t="s">
        <v>389</v>
      </c>
      <c r="D190" s="62" t="s">
        <v>27</v>
      </c>
      <c r="E190" s="64" t="n">
        <v>1</v>
      </c>
      <c r="F190" s="54" t="n">
        <f aca="false">'ANALITICA '!H652</f>
        <v>555.69</v>
      </c>
      <c r="G190" s="52" t="n">
        <f aca="false">ROUND(E190*F190,2)</f>
        <v>555.69</v>
      </c>
      <c r="H190" s="54"/>
    </row>
    <row r="191" s="65" customFormat="true" ht="25.5" hidden="false" customHeight="false" outlineLevel="0" collapsed="false">
      <c r="A191" s="49" t="s">
        <v>390</v>
      </c>
      <c r="B191" s="63" t="s">
        <v>25</v>
      </c>
      <c r="C191" s="61" t="s">
        <v>391</v>
      </c>
      <c r="D191" s="62" t="s">
        <v>27</v>
      </c>
      <c r="E191" s="64" t="n">
        <v>2</v>
      </c>
      <c r="F191" s="54" t="n">
        <f aca="false">'ANALITICA '!H660</f>
        <v>237.77</v>
      </c>
      <c r="G191" s="52" t="n">
        <f aca="false">ROUND(E191*F191,2)</f>
        <v>475.54</v>
      </c>
      <c r="H191" s="54"/>
    </row>
    <row r="192" s="65" customFormat="true" ht="25.5" hidden="false" customHeight="false" outlineLevel="0" collapsed="false">
      <c r="A192" s="49" t="s">
        <v>392</v>
      </c>
      <c r="B192" s="63" t="s">
        <v>25</v>
      </c>
      <c r="C192" s="61" t="s">
        <v>393</v>
      </c>
      <c r="D192" s="62" t="s">
        <v>27</v>
      </c>
      <c r="E192" s="64" t="n">
        <v>1</v>
      </c>
      <c r="F192" s="54" t="n">
        <f aca="false">'ANALITICA '!H668</f>
        <v>471.37</v>
      </c>
      <c r="G192" s="52" t="n">
        <f aca="false">ROUND(E192*F192,2)</f>
        <v>471.37</v>
      </c>
      <c r="H192" s="54"/>
    </row>
    <row r="193" s="65" customFormat="true" ht="25.5" hidden="false" customHeight="false" outlineLevel="0" collapsed="false">
      <c r="A193" s="49" t="s">
        <v>394</v>
      </c>
      <c r="B193" s="63" t="s">
        <v>25</v>
      </c>
      <c r="C193" s="61" t="s">
        <v>395</v>
      </c>
      <c r="D193" s="62" t="s">
        <v>27</v>
      </c>
      <c r="E193" s="64" t="n">
        <v>4</v>
      </c>
      <c r="F193" s="54" t="n">
        <f aca="false">'ANALITICA '!H676</f>
        <v>360.78</v>
      </c>
      <c r="G193" s="52" t="n">
        <f aca="false">ROUND(E193*F193,2)</f>
        <v>1443.12</v>
      </c>
      <c r="H193" s="54"/>
    </row>
    <row r="194" s="65" customFormat="true" ht="12.75" hidden="false" customHeight="false" outlineLevel="0" collapsed="false">
      <c r="A194" s="49" t="s">
        <v>396</v>
      </c>
      <c r="B194" s="63" t="s">
        <v>397</v>
      </c>
      <c r="C194" s="61" t="s">
        <v>398</v>
      </c>
      <c r="D194" s="62" t="s">
        <v>53</v>
      </c>
      <c r="E194" s="54" t="n">
        <v>6.5</v>
      </c>
      <c r="F194" s="54" t="n">
        <f aca="false">'ANALITICA '!H684</f>
        <v>397.51</v>
      </c>
      <c r="G194" s="52" t="n">
        <f aca="false">ROUND(E194*F194,2)</f>
        <v>2583.82</v>
      </c>
      <c r="H194" s="54"/>
    </row>
    <row r="195" s="65" customFormat="true" ht="12.75" hidden="false" customHeight="false" outlineLevel="0" collapsed="false">
      <c r="A195" s="49" t="s">
        <v>399</v>
      </c>
      <c r="B195" s="63" t="s">
        <v>400</v>
      </c>
      <c r="C195" s="61" t="s">
        <v>401</v>
      </c>
      <c r="D195" s="62" t="s">
        <v>27</v>
      </c>
      <c r="E195" s="80" t="n">
        <v>4</v>
      </c>
      <c r="F195" s="54" t="n">
        <f aca="false">'ANALITICA '!H691</f>
        <v>121.6</v>
      </c>
      <c r="G195" s="52" t="n">
        <f aca="false">ROUND(E195*F195,2)</f>
        <v>486.4</v>
      </c>
      <c r="H195" s="54"/>
    </row>
    <row r="196" s="65" customFormat="true" ht="12.75" hidden="false" customHeight="false" outlineLevel="0" collapsed="false">
      <c r="A196" s="49"/>
      <c r="B196" s="63"/>
      <c r="C196" s="61"/>
      <c r="D196" s="62"/>
      <c r="E196" s="54"/>
      <c r="F196" s="54"/>
      <c r="G196" s="52" t="n">
        <f aca="false">ROUND(E196*F196,2)</f>
        <v>0</v>
      </c>
      <c r="H196" s="54"/>
    </row>
    <row r="197" s="73" customFormat="true" ht="12.75" hidden="false" customHeight="false" outlineLevel="0" collapsed="false">
      <c r="A197" s="43" t="s">
        <v>402</v>
      </c>
      <c r="B197" s="57"/>
      <c r="C197" s="58" t="s">
        <v>403</v>
      </c>
      <c r="D197" s="59"/>
      <c r="E197" s="81"/>
      <c r="F197" s="48"/>
      <c r="G197" s="52" t="n">
        <f aca="false">ROUND(E197*F197,2)</f>
        <v>0</v>
      </c>
      <c r="H197" s="54" t="n">
        <f aca="false">SUM(G198:G199)</f>
        <v>1639.95</v>
      </c>
    </row>
    <row r="198" customFormat="false" ht="12.75" hidden="false" customHeight="false" outlineLevel="0" collapsed="false">
      <c r="A198" s="49" t="s">
        <v>404</v>
      </c>
      <c r="B198" s="74" t="s">
        <v>405</v>
      </c>
      <c r="C198" s="50" t="s">
        <v>406</v>
      </c>
      <c r="D198" s="51" t="s">
        <v>53</v>
      </c>
      <c r="E198" s="80" t="n">
        <v>145</v>
      </c>
      <c r="F198" s="52" t="n">
        <f aca="false">'ANALITICA '!H697</f>
        <v>0.47</v>
      </c>
      <c r="G198" s="52" t="n">
        <f aca="false">ROUND(E198*F198,2)</f>
        <v>68.15</v>
      </c>
      <c r="H198" s="52"/>
    </row>
    <row r="199" customFormat="false" ht="12.75" hidden="false" customHeight="false" outlineLevel="0" collapsed="false">
      <c r="A199" s="49" t="s">
        <v>407</v>
      </c>
      <c r="B199" s="74" t="s">
        <v>25</v>
      </c>
      <c r="C199" s="50" t="s">
        <v>408</v>
      </c>
      <c r="D199" s="51" t="s">
        <v>53</v>
      </c>
      <c r="E199" s="80" t="n">
        <v>145</v>
      </c>
      <c r="F199" s="52" t="n">
        <f aca="false">'ANALITICA '!H700</f>
        <v>10.84</v>
      </c>
      <c r="G199" s="52" t="n">
        <f aca="false">ROUND(E199*F199,2)</f>
        <v>1571.8</v>
      </c>
      <c r="H199" s="52"/>
    </row>
    <row r="200" customFormat="false" ht="12.75" hidden="false" customHeight="false" outlineLevel="0" collapsed="false">
      <c r="A200" s="49"/>
      <c r="B200" s="74"/>
      <c r="C200" s="50"/>
      <c r="D200" s="51"/>
      <c r="E200" s="52"/>
      <c r="F200" s="52"/>
      <c r="G200" s="52" t="n">
        <f aca="false">ROUND(E200*F200,2)</f>
        <v>0</v>
      </c>
      <c r="H200" s="52"/>
    </row>
    <row r="201" customFormat="false" ht="12.75" hidden="false" customHeight="false" outlineLevel="0" collapsed="false">
      <c r="A201" s="38" t="n">
        <v>5</v>
      </c>
      <c r="B201" s="39"/>
      <c r="C201" s="82" t="s">
        <v>409</v>
      </c>
      <c r="D201" s="41"/>
      <c r="E201" s="42"/>
      <c r="F201" s="42"/>
      <c r="G201" s="42"/>
      <c r="H201" s="42" t="n">
        <f aca="false">SUM(G202:G315)</f>
        <v>42874.92</v>
      </c>
      <c r="I201" s="83"/>
    </row>
    <row r="202" s="36" customFormat="true" ht="12.75" hidden="false" customHeight="false" outlineLevel="0" collapsed="false">
      <c r="A202" s="43" t="s">
        <v>410</v>
      </c>
      <c r="B202" s="44"/>
      <c r="C202" s="45" t="s">
        <v>411</v>
      </c>
      <c r="D202" s="46"/>
      <c r="E202" s="47"/>
      <c r="F202" s="47"/>
      <c r="G202" s="47"/>
      <c r="H202" s="54" t="n">
        <f aca="false">SUM(G203:G256)</f>
        <v>16357.79</v>
      </c>
    </row>
    <row r="203" s="65" customFormat="true" ht="12.75" hidden="false" customHeight="false" outlineLevel="0" collapsed="false">
      <c r="A203" s="63" t="s">
        <v>412</v>
      </c>
      <c r="B203" s="63" t="s">
        <v>413</v>
      </c>
      <c r="C203" s="61" t="s">
        <v>414</v>
      </c>
      <c r="D203" s="62" t="s">
        <v>23</v>
      </c>
      <c r="E203" s="64" t="n">
        <v>6</v>
      </c>
      <c r="F203" s="54" t="n">
        <f aca="false">'ANALITICA '!H710</f>
        <v>12.5</v>
      </c>
      <c r="G203" s="52" t="n">
        <f aca="false">ROUND(E203*F203,2)</f>
        <v>75</v>
      </c>
      <c r="H203" s="54"/>
    </row>
    <row r="204" s="65" customFormat="true" ht="12.75" hidden="false" customHeight="false" outlineLevel="0" collapsed="false">
      <c r="A204" s="63" t="s">
        <v>415</v>
      </c>
      <c r="B204" s="63" t="s">
        <v>67</v>
      </c>
      <c r="C204" s="61" t="s">
        <v>416</v>
      </c>
      <c r="D204" s="62" t="s">
        <v>23</v>
      </c>
      <c r="E204" s="64" t="n">
        <v>18</v>
      </c>
      <c r="F204" s="54" t="n">
        <f aca="false">'ANALITICA '!H717</f>
        <v>9.72</v>
      </c>
      <c r="G204" s="52" t="n">
        <f aca="false">ROUND(E204*F204,2)</f>
        <v>174.96</v>
      </c>
      <c r="H204" s="54"/>
    </row>
    <row r="205" s="65" customFormat="true" ht="12.75" hidden="false" customHeight="false" outlineLevel="0" collapsed="false">
      <c r="A205" s="63" t="s">
        <v>417</v>
      </c>
      <c r="B205" s="63" t="s">
        <v>67</v>
      </c>
      <c r="C205" s="61" t="s">
        <v>418</v>
      </c>
      <c r="D205" s="62" t="s">
        <v>23</v>
      </c>
      <c r="E205" s="64" t="n">
        <v>15</v>
      </c>
      <c r="F205" s="54" t="n">
        <f aca="false">'ANALITICA '!H720</f>
        <v>6.85</v>
      </c>
      <c r="G205" s="52" t="n">
        <f aca="false">ROUND(E205*F205,2)</f>
        <v>102.75</v>
      </c>
      <c r="H205" s="54"/>
    </row>
    <row r="206" s="65" customFormat="true" ht="12.75" hidden="false" customHeight="false" outlineLevel="0" collapsed="false">
      <c r="A206" s="63" t="s">
        <v>419</v>
      </c>
      <c r="B206" s="63" t="s">
        <v>67</v>
      </c>
      <c r="C206" s="61" t="s">
        <v>420</v>
      </c>
      <c r="D206" s="62" t="s">
        <v>23</v>
      </c>
      <c r="E206" s="64" t="n">
        <v>290</v>
      </c>
      <c r="F206" s="54" t="n">
        <f aca="false">'ANALITICA '!H723</f>
        <v>4.08</v>
      </c>
      <c r="G206" s="52" t="n">
        <f aca="false">ROUND(E206*F206,2)</f>
        <v>1183.2</v>
      </c>
      <c r="H206" s="54"/>
    </row>
    <row r="207" s="65" customFormat="true" ht="12.75" hidden="false" customHeight="false" outlineLevel="0" collapsed="false">
      <c r="A207" s="63" t="s">
        <v>421</v>
      </c>
      <c r="B207" s="63" t="s">
        <v>67</v>
      </c>
      <c r="C207" s="61" t="s">
        <v>422</v>
      </c>
      <c r="D207" s="62" t="s">
        <v>27</v>
      </c>
      <c r="E207" s="64" t="n">
        <v>2</v>
      </c>
      <c r="F207" s="54" t="n">
        <f aca="false">'ANALITICA '!H726</f>
        <v>6.86</v>
      </c>
      <c r="G207" s="52" t="n">
        <f aca="false">ROUND(E207*F207,2)</f>
        <v>13.72</v>
      </c>
      <c r="H207" s="54"/>
    </row>
    <row r="208" s="65" customFormat="true" ht="12.75" hidden="false" customHeight="false" outlineLevel="0" collapsed="false">
      <c r="A208" s="63" t="s">
        <v>423</v>
      </c>
      <c r="B208" s="63" t="s">
        <v>67</v>
      </c>
      <c r="C208" s="61" t="s">
        <v>424</v>
      </c>
      <c r="D208" s="62" t="s">
        <v>27</v>
      </c>
      <c r="E208" s="64" t="n">
        <v>2</v>
      </c>
      <c r="F208" s="54" t="n">
        <f aca="false">'ANALITICA '!H729</f>
        <v>6.37</v>
      </c>
      <c r="G208" s="52" t="n">
        <f aca="false">ROUND(E208*F208,2)</f>
        <v>12.74</v>
      </c>
      <c r="H208" s="54"/>
    </row>
    <row r="209" s="65" customFormat="true" ht="12.75" hidden="false" customHeight="false" outlineLevel="0" collapsed="false">
      <c r="A209" s="63" t="s">
        <v>425</v>
      </c>
      <c r="B209" s="63" t="s">
        <v>426</v>
      </c>
      <c r="C209" s="61" t="s">
        <v>427</v>
      </c>
      <c r="D209" s="62" t="s">
        <v>27</v>
      </c>
      <c r="E209" s="64" t="n">
        <v>4</v>
      </c>
      <c r="F209" s="54" t="n">
        <f aca="false">'ANALITICA '!H732</f>
        <v>4.55</v>
      </c>
      <c r="G209" s="52" t="n">
        <f aca="false">ROUND(E209*F209,2)</f>
        <v>18.2</v>
      </c>
      <c r="H209" s="54"/>
    </row>
    <row r="210" s="65" customFormat="true" ht="12.75" hidden="false" customHeight="false" outlineLevel="0" collapsed="false">
      <c r="A210" s="63" t="s">
        <v>428</v>
      </c>
      <c r="B210" s="63" t="s">
        <v>429</v>
      </c>
      <c r="C210" s="61" t="s">
        <v>430</v>
      </c>
      <c r="D210" s="62" t="s">
        <v>27</v>
      </c>
      <c r="E210" s="64" t="n">
        <v>105</v>
      </c>
      <c r="F210" s="54" t="n">
        <f aca="false">'ANALITICA '!H735</f>
        <v>3.7</v>
      </c>
      <c r="G210" s="52" t="n">
        <f aca="false">ROUND(E210*F210,2)</f>
        <v>388.5</v>
      </c>
      <c r="H210" s="54"/>
    </row>
    <row r="211" customFormat="false" ht="12.75" hidden="false" customHeight="false" outlineLevel="0" collapsed="false">
      <c r="A211" s="63" t="s">
        <v>431</v>
      </c>
      <c r="B211" s="74" t="s">
        <v>432</v>
      </c>
      <c r="C211" s="50" t="s">
        <v>433</v>
      </c>
      <c r="D211" s="51" t="s">
        <v>27</v>
      </c>
      <c r="E211" s="80" t="n">
        <v>49</v>
      </c>
      <c r="F211" s="52" t="n">
        <f aca="false">'ANALITICA '!H738</f>
        <v>5.1</v>
      </c>
      <c r="G211" s="52" t="n">
        <f aca="false">ROUND(E211*F211,2)</f>
        <v>249.9</v>
      </c>
      <c r="H211" s="52"/>
    </row>
    <row r="212" customFormat="false" ht="12.75" hidden="false" customHeight="false" outlineLevel="0" collapsed="false">
      <c r="A212" s="63" t="s">
        <v>434</v>
      </c>
      <c r="B212" s="74" t="s">
        <v>67</v>
      </c>
      <c r="C212" s="50" t="s">
        <v>435</v>
      </c>
      <c r="D212" s="51" t="s">
        <v>27</v>
      </c>
      <c r="E212" s="80" t="n">
        <v>1</v>
      </c>
      <c r="F212" s="52" t="n">
        <f aca="false">'ANALITICA '!H746</f>
        <v>10.98</v>
      </c>
      <c r="G212" s="52" t="n">
        <f aca="false">ROUND(E212*F212,2)</f>
        <v>10.98</v>
      </c>
      <c r="H212" s="52"/>
    </row>
    <row r="213" s="65" customFormat="true" ht="12.75" hidden="false" customHeight="false" outlineLevel="0" collapsed="false">
      <c r="A213" s="63" t="s">
        <v>436</v>
      </c>
      <c r="B213" s="63" t="s">
        <v>437</v>
      </c>
      <c r="C213" s="61" t="s">
        <v>438</v>
      </c>
      <c r="D213" s="62" t="s">
        <v>27</v>
      </c>
      <c r="E213" s="64" t="n">
        <v>2</v>
      </c>
      <c r="F213" s="54" t="n">
        <f aca="false">'ANALITICA '!H749</f>
        <v>6.83</v>
      </c>
      <c r="G213" s="52" t="n">
        <f aca="false">ROUND(E213*F213,2)</f>
        <v>13.66</v>
      </c>
      <c r="H213" s="54"/>
    </row>
    <row r="214" s="65" customFormat="true" ht="12.75" hidden="false" customHeight="false" outlineLevel="0" collapsed="false">
      <c r="A214" s="63" t="s">
        <v>439</v>
      </c>
      <c r="B214" s="63" t="s">
        <v>67</v>
      </c>
      <c r="C214" s="61" t="s">
        <v>440</v>
      </c>
      <c r="D214" s="62" t="s">
        <v>27</v>
      </c>
      <c r="E214" s="64" t="n">
        <v>45</v>
      </c>
      <c r="F214" s="54" t="n">
        <f aca="false">'ANALITICA '!H752</f>
        <v>4.27</v>
      </c>
      <c r="G214" s="52" t="n">
        <f aca="false">ROUND(E214*F214,2)</f>
        <v>192.15</v>
      </c>
      <c r="H214" s="54"/>
    </row>
    <row r="215" customFormat="false" ht="12.75" hidden="false" customHeight="false" outlineLevel="0" collapsed="false">
      <c r="A215" s="63" t="s">
        <v>441</v>
      </c>
      <c r="B215" s="74" t="s">
        <v>442</v>
      </c>
      <c r="C215" s="50" t="s">
        <v>443</v>
      </c>
      <c r="D215" s="51" t="s">
        <v>27</v>
      </c>
      <c r="E215" s="80" t="n">
        <v>1</v>
      </c>
      <c r="F215" s="52" t="n">
        <f aca="false">'ANALITICA '!H755</f>
        <v>4.93</v>
      </c>
      <c r="G215" s="52" t="n">
        <f aca="false">ROUND(E215*F215,2)</f>
        <v>4.93</v>
      </c>
      <c r="H215" s="52"/>
    </row>
    <row r="216" s="65" customFormat="true" ht="12.75" hidden="false" customHeight="false" outlineLevel="0" collapsed="false">
      <c r="A216" s="63" t="s">
        <v>444</v>
      </c>
      <c r="B216" s="63" t="s">
        <v>67</v>
      </c>
      <c r="C216" s="61" t="s">
        <v>445</v>
      </c>
      <c r="D216" s="62" t="s">
        <v>27</v>
      </c>
      <c r="E216" s="64" t="n">
        <v>5</v>
      </c>
      <c r="F216" s="54" t="n">
        <f aca="false">'ANALITICA '!H762</f>
        <v>9.98</v>
      </c>
      <c r="G216" s="52" t="n">
        <f aca="false">ROUND(E216*F216,2)</f>
        <v>49.9</v>
      </c>
      <c r="H216" s="54"/>
    </row>
    <row r="217" s="65" customFormat="true" ht="12.75" hidden="false" customHeight="false" outlineLevel="0" collapsed="false">
      <c r="A217" s="63" t="s">
        <v>446</v>
      </c>
      <c r="B217" s="63" t="s">
        <v>447</v>
      </c>
      <c r="C217" s="61" t="s">
        <v>448</v>
      </c>
      <c r="D217" s="62" t="s">
        <v>27</v>
      </c>
      <c r="E217" s="64" t="n">
        <v>4</v>
      </c>
      <c r="F217" s="54" t="n">
        <f aca="false">'ANALITICA '!H765</f>
        <v>8.06</v>
      </c>
      <c r="G217" s="52" t="n">
        <f aca="false">ROUND(E217*F217,2)</f>
        <v>32.24</v>
      </c>
      <c r="H217" s="54"/>
    </row>
    <row r="218" s="65" customFormat="true" ht="12.75" hidden="false" customHeight="false" outlineLevel="0" collapsed="false">
      <c r="A218" s="63" t="s">
        <v>449</v>
      </c>
      <c r="B218" s="63" t="s">
        <v>450</v>
      </c>
      <c r="C218" s="61" t="s">
        <v>451</v>
      </c>
      <c r="D218" s="62" t="s">
        <v>27</v>
      </c>
      <c r="E218" s="64" t="n">
        <v>3</v>
      </c>
      <c r="F218" s="54" t="n">
        <f aca="false">'ANALITICA '!H768</f>
        <v>12.34</v>
      </c>
      <c r="G218" s="52" t="n">
        <f aca="false">ROUND(E218*F218,2)</f>
        <v>37.02</v>
      </c>
      <c r="H218" s="54"/>
    </row>
    <row r="219" s="65" customFormat="true" ht="12.75" hidden="false" customHeight="false" outlineLevel="0" collapsed="false">
      <c r="A219" s="63" t="s">
        <v>452</v>
      </c>
      <c r="B219" s="63" t="s">
        <v>453</v>
      </c>
      <c r="C219" s="61" t="s">
        <v>454</v>
      </c>
      <c r="D219" s="62" t="s">
        <v>27</v>
      </c>
      <c r="E219" s="64" t="n">
        <v>2</v>
      </c>
      <c r="F219" s="54" t="n">
        <f aca="false">'ANALITICA '!H771</f>
        <v>6.52</v>
      </c>
      <c r="G219" s="52" t="n">
        <f aca="false">ROUND(E219*F219,2)</f>
        <v>13.04</v>
      </c>
      <c r="H219" s="54"/>
    </row>
    <row r="220" s="65" customFormat="true" ht="12.75" hidden="false" customHeight="false" outlineLevel="0" collapsed="false">
      <c r="A220" s="63" t="s">
        <v>455</v>
      </c>
      <c r="B220" s="63" t="s">
        <v>456</v>
      </c>
      <c r="C220" s="61" t="s">
        <v>457</v>
      </c>
      <c r="D220" s="62" t="s">
        <v>27</v>
      </c>
      <c r="E220" s="64" t="n">
        <v>5</v>
      </c>
      <c r="F220" s="54" t="n">
        <f aca="false">'ANALITICA '!H774</f>
        <v>3.21</v>
      </c>
      <c r="G220" s="52" t="n">
        <f aca="false">ROUND(E220*F220,2)</f>
        <v>16.05</v>
      </c>
      <c r="H220" s="54"/>
    </row>
    <row r="221" s="65" customFormat="true" ht="12.75" hidden="false" customHeight="false" outlineLevel="0" collapsed="false">
      <c r="A221" s="63" t="s">
        <v>458</v>
      </c>
      <c r="B221" s="63" t="s">
        <v>459</v>
      </c>
      <c r="C221" s="61" t="s">
        <v>460</v>
      </c>
      <c r="D221" s="62" t="s">
        <v>27</v>
      </c>
      <c r="E221" s="64" t="n">
        <v>18</v>
      </c>
      <c r="F221" s="54" t="n">
        <f aca="false">'ANALITICA '!H777</f>
        <v>2.45</v>
      </c>
      <c r="G221" s="52" t="n">
        <f aca="false">ROUND(E221*F221,2)</f>
        <v>44.1</v>
      </c>
      <c r="H221" s="54"/>
    </row>
    <row r="222" s="65" customFormat="true" ht="12.75" hidden="false" customHeight="false" outlineLevel="0" collapsed="false">
      <c r="A222" s="63" t="s">
        <v>461</v>
      </c>
      <c r="B222" s="63" t="s">
        <v>462</v>
      </c>
      <c r="C222" s="61" t="s">
        <v>463</v>
      </c>
      <c r="D222" s="62" t="s">
        <v>27</v>
      </c>
      <c r="E222" s="64" t="n">
        <v>40</v>
      </c>
      <c r="F222" s="54" t="n">
        <f aca="false">'ANALITICA '!H780</f>
        <v>2.26</v>
      </c>
      <c r="G222" s="52" t="n">
        <f aca="false">ROUND(E222*F222,2)</f>
        <v>90.4</v>
      </c>
      <c r="H222" s="54"/>
    </row>
    <row r="223" s="65" customFormat="true" ht="12.75" hidden="false" customHeight="false" outlineLevel="0" collapsed="false">
      <c r="A223" s="63" t="s">
        <v>464</v>
      </c>
      <c r="B223" s="63" t="s">
        <v>465</v>
      </c>
      <c r="C223" s="61" t="s">
        <v>466</v>
      </c>
      <c r="D223" s="62" t="s">
        <v>27</v>
      </c>
      <c r="E223" s="64" t="n">
        <v>6</v>
      </c>
      <c r="F223" s="54" t="n">
        <f aca="false">'ANALITICA '!H783</f>
        <v>2.16</v>
      </c>
      <c r="G223" s="52" t="n">
        <f aca="false">ROUND(E223*F223,2)</f>
        <v>12.96</v>
      </c>
      <c r="H223" s="54"/>
    </row>
    <row r="224" s="65" customFormat="true" ht="12.75" hidden="false" customHeight="false" outlineLevel="0" collapsed="false">
      <c r="A224" s="63" t="s">
        <v>467</v>
      </c>
      <c r="B224" s="63" t="s">
        <v>468</v>
      </c>
      <c r="C224" s="61" t="s">
        <v>469</v>
      </c>
      <c r="D224" s="62" t="s">
        <v>27</v>
      </c>
      <c r="E224" s="64" t="n">
        <v>4</v>
      </c>
      <c r="F224" s="54" t="n">
        <f aca="false">'ANALITICA '!H786</f>
        <v>15.08</v>
      </c>
      <c r="G224" s="52" t="n">
        <f aca="false">ROUND(E224*F224,2)</f>
        <v>60.32</v>
      </c>
      <c r="H224" s="54"/>
    </row>
    <row r="225" s="65" customFormat="true" ht="12.75" hidden="false" customHeight="false" outlineLevel="0" collapsed="false">
      <c r="A225" s="63" t="s">
        <v>470</v>
      </c>
      <c r="B225" s="63" t="s">
        <v>471</v>
      </c>
      <c r="C225" s="61" t="s">
        <v>472</v>
      </c>
      <c r="D225" s="62" t="s">
        <v>27</v>
      </c>
      <c r="E225" s="64" t="n">
        <v>1</v>
      </c>
      <c r="F225" s="54" t="n">
        <f aca="false">'ANALITICA '!H789</f>
        <v>12.41</v>
      </c>
      <c r="G225" s="52" t="n">
        <f aca="false">ROUND(E225*F225,2)</f>
        <v>12.41</v>
      </c>
      <c r="H225" s="54"/>
    </row>
    <row r="226" s="65" customFormat="true" ht="12.75" hidden="false" customHeight="false" outlineLevel="0" collapsed="false">
      <c r="A226" s="63" t="s">
        <v>473</v>
      </c>
      <c r="B226" s="63" t="s">
        <v>67</v>
      </c>
      <c r="C226" s="61" t="s">
        <v>474</v>
      </c>
      <c r="D226" s="62" t="s">
        <v>27</v>
      </c>
      <c r="E226" s="64" t="n">
        <v>1</v>
      </c>
      <c r="F226" s="54" t="n">
        <f aca="false">'ANALITICA '!H792</f>
        <v>79.79</v>
      </c>
      <c r="G226" s="52" t="n">
        <f aca="false">ROUND(E226*F226,2)</f>
        <v>79.79</v>
      </c>
      <c r="H226" s="54"/>
    </row>
    <row r="227" s="65" customFormat="true" ht="12.75" hidden="false" customHeight="false" outlineLevel="0" collapsed="false">
      <c r="A227" s="63" t="s">
        <v>475</v>
      </c>
      <c r="B227" s="63" t="s">
        <v>67</v>
      </c>
      <c r="C227" s="61" t="s">
        <v>476</v>
      </c>
      <c r="D227" s="62" t="s">
        <v>27</v>
      </c>
      <c r="E227" s="64" t="n">
        <v>12</v>
      </c>
      <c r="F227" s="54" t="n">
        <f aca="false">'ANALITICA '!H795</f>
        <v>35.07</v>
      </c>
      <c r="G227" s="52" t="n">
        <f aca="false">ROUND(E227*F227,2)</f>
        <v>420.84</v>
      </c>
      <c r="H227" s="54"/>
    </row>
    <row r="228" s="65" customFormat="true" ht="12.75" hidden="false" customHeight="false" outlineLevel="0" collapsed="false">
      <c r="A228" s="63" t="s">
        <v>477</v>
      </c>
      <c r="B228" s="63" t="s">
        <v>67</v>
      </c>
      <c r="C228" s="61" t="s">
        <v>478</v>
      </c>
      <c r="D228" s="62" t="s">
        <v>27</v>
      </c>
      <c r="E228" s="64" t="n">
        <v>2</v>
      </c>
      <c r="F228" s="54" t="n">
        <f aca="false">'ANALITICA '!H798</f>
        <v>49.06</v>
      </c>
      <c r="G228" s="52" t="n">
        <f aca="false">ROUND(E228*F228,2)</f>
        <v>98.12</v>
      </c>
      <c r="H228" s="54"/>
    </row>
    <row r="229" s="65" customFormat="true" ht="12.75" hidden="false" customHeight="false" outlineLevel="0" collapsed="false">
      <c r="A229" s="63" t="s">
        <v>479</v>
      </c>
      <c r="B229" s="63" t="s">
        <v>480</v>
      </c>
      <c r="C229" s="61" t="s">
        <v>481</v>
      </c>
      <c r="D229" s="62" t="s">
        <v>27</v>
      </c>
      <c r="E229" s="64" t="n">
        <v>4</v>
      </c>
      <c r="F229" s="54" t="n">
        <f aca="false">'ANALITICA '!H801</f>
        <v>72.03</v>
      </c>
      <c r="G229" s="52" t="n">
        <f aca="false">ROUND(E229*F229,2)</f>
        <v>288.12</v>
      </c>
      <c r="H229" s="54"/>
    </row>
    <row r="230" s="65" customFormat="true" ht="12.75" hidden="false" customHeight="false" outlineLevel="0" collapsed="false">
      <c r="A230" s="63" t="s">
        <v>482</v>
      </c>
      <c r="B230" s="63" t="s">
        <v>67</v>
      </c>
      <c r="C230" s="61" t="s">
        <v>483</v>
      </c>
      <c r="D230" s="62" t="s">
        <v>27</v>
      </c>
      <c r="E230" s="64" t="n">
        <v>20</v>
      </c>
      <c r="F230" s="54" t="n">
        <f aca="false">'ANALITICA '!H804</f>
        <v>52.85</v>
      </c>
      <c r="G230" s="52" t="n">
        <f aca="false">ROUND(E230*F230,2)</f>
        <v>1057</v>
      </c>
      <c r="H230" s="54"/>
    </row>
    <row r="231" s="65" customFormat="true" ht="12.75" hidden="false" customHeight="false" outlineLevel="0" collapsed="false">
      <c r="A231" s="63" t="s">
        <v>484</v>
      </c>
      <c r="B231" s="63" t="s">
        <v>25</v>
      </c>
      <c r="C231" s="61" t="s">
        <v>485</v>
      </c>
      <c r="D231" s="62" t="s">
        <v>27</v>
      </c>
      <c r="E231" s="64" t="n">
        <v>1</v>
      </c>
      <c r="F231" s="54" t="n">
        <f aca="false">'ANALITICA '!H807</f>
        <v>1411.07</v>
      </c>
      <c r="G231" s="52" t="n">
        <f aca="false">ROUND(E231*F231,2)</f>
        <v>1411.07</v>
      </c>
      <c r="H231" s="54"/>
    </row>
    <row r="232" s="65" customFormat="true" ht="12.75" hidden="false" customHeight="false" outlineLevel="0" collapsed="false">
      <c r="A232" s="63" t="s">
        <v>486</v>
      </c>
      <c r="B232" s="63" t="s">
        <v>25</v>
      </c>
      <c r="C232" s="61" t="s">
        <v>487</v>
      </c>
      <c r="D232" s="62" t="s">
        <v>27</v>
      </c>
      <c r="E232" s="64" t="n">
        <v>2</v>
      </c>
      <c r="F232" s="54" t="n">
        <f aca="false">'ANALITICA '!H818</f>
        <v>907.86</v>
      </c>
      <c r="G232" s="52" t="n">
        <f aca="false">ROUND(E232*F232,2)</f>
        <v>1815.72</v>
      </c>
      <c r="H232" s="54"/>
    </row>
    <row r="233" s="65" customFormat="true" ht="12.75" hidden="false" customHeight="false" outlineLevel="0" collapsed="false">
      <c r="A233" s="63" t="s">
        <v>488</v>
      </c>
      <c r="B233" s="63" t="s">
        <v>67</v>
      </c>
      <c r="C233" s="61" t="s">
        <v>489</v>
      </c>
      <c r="D233" s="62" t="s">
        <v>27</v>
      </c>
      <c r="E233" s="64" t="n">
        <v>4</v>
      </c>
      <c r="F233" s="54" t="n">
        <f aca="false">'ANALITICA '!H823</f>
        <v>63.55</v>
      </c>
      <c r="G233" s="52" t="n">
        <f aca="false">ROUND(E233*F233,2)</f>
        <v>254.2</v>
      </c>
      <c r="H233" s="54"/>
    </row>
    <row r="234" s="65" customFormat="true" ht="12.75" hidden="false" customHeight="false" outlineLevel="0" collapsed="false">
      <c r="A234" s="63" t="s">
        <v>490</v>
      </c>
      <c r="B234" s="63" t="s">
        <v>67</v>
      </c>
      <c r="C234" s="61" t="s">
        <v>491</v>
      </c>
      <c r="D234" s="62" t="s">
        <v>27</v>
      </c>
      <c r="E234" s="64" t="n">
        <v>1</v>
      </c>
      <c r="F234" s="54" t="n">
        <f aca="false">'ANALITICA '!H826</f>
        <v>35.41</v>
      </c>
      <c r="G234" s="52" t="n">
        <f aca="false">ROUND(E234*F234,2)</f>
        <v>35.41</v>
      </c>
      <c r="H234" s="54"/>
    </row>
    <row r="235" s="65" customFormat="true" ht="12.75" hidden="false" customHeight="false" outlineLevel="0" collapsed="false">
      <c r="A235" s="63" t="s">
        <v>492</v>
      </c>
      <c r="B235" s="63"/>
      <c r="C235" s="61" t="s">
        <v>493</v>
      </c>
      <c r="D235" s="62" t="s">
        <v>27</v>
      </c>
      <c r="E235" s="64" t="n">
        <v>1</v>
      </c>
      <c r="F235" s="54" t="n">
        <f aca="false">'ANALITICA '!H950</f>
        <v>36.38</v>
      </c>
      <c r="G235" s="52" t="n">
        <f aca="false">ROUND(E235*F235,2)</f>
        <v>36.38</v>
      </c>
      <c r="H235" s="54"/>
    </row>
    <row r="236" s="65" customFormat="true" ht="12.75" hidden="false" customHeight="false" outlineLevel="0" collapsed="false">
      <c r="A236" s="63" t="s">
        <v>494</v>
      </c>
      <c r="B236" s="63" t="s">
        <v>495</v>
      </c>
      <c r="C236" s="61" t="s">
        <v>496</v>
      </c>
      <c r="D236" s="62" t="s">
        <v>27</v>
      </c>
      <c r="E236" s="64" t="n">
        <v>2</v>
      </c>
      <c r="F236" s="54" t="n">
        <f aca="false">'ANALITICA '!H829</f>
        <v>44.96</v>
      </c>
      <c r="G236" s="52" t="n">
        <f aca="false">ROUND(E236*F236,2)</f>
        <v>89.92</v>
      </c>
      <c r="H236" s="54"/>
    </row>
    <row r="237" s="65" customFormat="true" ht="12.75" hidden="false" customHeight="false" outlineLevel="0" collapsed="false">
      <c r="A237" s="63" t="s">
        <v>497</v>
      </c>
      <c r="B237" s="63" t="s">
        <v>498</v>
      </c>
      <c r="C237" s="61" t="s">
        <v>499</v>
      </c>
      <c r="D237" s="62" t="s">
        <v>27</v>
      </c>
      <c r="E237" s="64" t="n">
        <v>2</v>
      </c>
      <c r="F237" s="54" t="n">
        <f aca="false">'ANALITICA '!H832</f>
        <v>52.67</v>
      </c>
      <c r="G237" s="52" t="n">
        <f aca="false">ROUND(E237*F237,2)</f>
        <v>105.34</v>
      </c>
      <c r="H237" s="54"/>
    </row>
    <row r="238" s="65" customFormat="true" ht="12.75" hidden="false" customHeight="false" outlineLevel="0" collapsed="false">
      <c r="A238" s="63" t="s">
        <v>500</v>
      </c>
      <c r="B238" s="63" t="s">
        <v>25</v>
      </c>
      <c r="C238" s="61" t="s">
        <v>501</v>
      </c>
      <c r="D238" s="62" t="s">
        <v>27</v>
      </c>
      <c r="E238" s="64" t="n">
        <v>1</v>
      </c>
      <c r="F238" s="54" t="n">
        <f aca="false">'ANALITICA '!H838</f>
        <v>957.56</v>
      </c>
      <c r="G238" s="52" t="n">
        <f aca="false">ROUND(E238*F238,2)</f>
        <v>957.56</v>
      </c>
      <c r="H238" s="54"/>
    </row>
    <row r="239" s="65" customFormat="true" ht="12.75" hidden="false" customHeight="false" outlineLevel="0" collapsed="false">
      <c r="A239" s="63" t="s">
        <v>502</v>
      </c>
      <c r="B239" s="63" t="s">
        <v>503</v>
      </c>
      <c r="C239" s="61" t="s">
        <v>504</v>
      </c>
      <c r="D239" s="62" t="s">
        <v>27</v>
      </c>
      <c r="E239" s="64" t="n">
        <v>5</v>
      </c>
      <c r="F239" s="54" t="n">
        <f aca="false">'ANALITICA '!H841</f>
        <v>3.43</v>
      </c>
      <c r="G239" s="52" t="n">
        <f aca="false">ROUND(E239*F239,2)</f>
        <v>17.15</v>
      </c>
      <c r="H239" s="54"/>
    </row>
    <row r="240" s="65" customFormat="true" ht="12.75" hidden="false" customHeight="false" outlineLevel="0" collapsed="false">
      <c r="A240" s="63" t="s">
        <v>505</v>
      </c>
      <c r="B240" s="63" t="s">
        <v>506</v>
      </c>
      <c r="C240" s="61" t="s">
        <v>507</v>
      </c>
      <c r="D240" s="62" t="s">
        <v>27</v>
      </c>
      <c r="E240" s="64" t="n">
        <v>1</v>
      </c>
      <c r="F240" s="54" t="n">
        <f aca="false">'ANALITICA '!H848</f>
        <v>4.82</v>
      </c>
      <c r="G240" s="52" t="n">
        <f aca="false">ROUND(E240*F240,2)</f>
        <v>4.82</v>
      </c>
      <c r="H240" s="54"/>
    </row>
    <row r="241" s="65" customFormat="true" ht="12.75" hidden="false" customHeight="false" outlineLevel="0" collapsed="false">
      <c r="A241" s="63" t="s">
        <v>508</v>
      </c>
      <c r="B241" s="63" t="s">
        <v>509</v>
      </c>
      <c r="C241" s="61" t="s">
        <v>510</v>
      </c>
      <c r="D241" s="62" t="s">
        <v>27</v>
      </c>
      <c r="E241" s="64" t="n">
        <v>1</v>
      </c>
      <c r="F241" s="54" t="n">
        <f aca="false">'ANALITICA '!H855</f>
        <v>4.26</v>
      </c>
      <c r="G241" s="52" t="n">
        <f aca="false">ROUND(E241*F241,2)</f>
        <v>4.26</v>
      </c>
      <c r="H241" s="54"/>
    </row>
    <row r="242" s="65" customFormat="true" ht="12.75" hidden="false" customHeight="false" outlineLevel="0" collapsed="false">
      <c r="A242" s="63" t="s">
        <v>511</v>
      </c>
      <c r="B242" s="63" t="s">
        <v>67</v>
      </c>
      <c r="C242" s="61" t="s">
        <v>512</v>
      </c>
      <c r="D242" s="62" t="s">
        <v>27</v>
      </c>
      <c r="E242" s="64" t="n">
        <v>1</v>
      </c>
      <c r="F242" s="52" t="n">
        <f aca="false">'ANALITICA '!H862</f>
        <v>25.67</v>
      </c>
      <c r="G242" s="52" t="n">
        <f aca="false">ROUND(E242*F242,2)</f>
        <v>25.67</v>
      </c>
      <c r="H242" s="54"/>
    </row>
    <row r="243" s="65" customFormat="true" ht="12.75" hidden="false" customHeight="false" outlineLevel="0" collapsed="false">
      <c r="A243" s="63" t="s">
        <v>513</v>
      </c>
      <c r="B243" s="63" t="s">
        <v>514</v>
      </c>
      <c r="C243" s="50" t="s">
        <v>515</v>
      </c>
      <c r="D243" s="62" t="s">
        <v>27</v>
      </c>
      <c r="E243" s="64" t="n">
        <v>15</v>
      </c>
      <c r="F243" s="54" t="n">
        <f aca="false">'ANALITICA '!H865</f>
        <v>4.34</v>
      </c>
      <c r="G243" s="52" t="n">
        <f aca="false">ROUND(E243*F243,2)</f>
        <v>65.1</v>
      </c>
      <c r="H243" s="54"/>
    </row>
    <row r="244" s="65" customFormat="true" ht="12.75" hidden="false" customHeight="false" outlineLevel="0" collapsed="false">
      <c r="A244" s="63" t="s">
        <v>516</v>
      </c>
      <c r="B244" s="63" t="s">
        <v>25</v>
      </c>
      <c r="C244" s="61" t="s">
        <v>517</v>
      </c>
      <c r="D244" s="62" t="s">
        <v>27</v>
      </c>
      <c r="E244" s="64" t="n">
        <v>5</v>
      </c>
      <c r="F244" s="54" t="n">
        <f aca="false">'ANALITICA '!H872</f>
        <v>8.3</v>
      </c>
      <c r="G244" s="52" t="n">
        <f aca="false">ROUND(E244*F244,2)</f>
        <v>41.5</v>
      </c>
      <c r="H244" s="54"/>
    </row>
    <row r="245" s="65" customFormat="true" ht="12.75" hidden="false" customHeight="false" outlineLevel="0" collapsed="false">
      <c r="A245" s="63" t="s">
        <v>518</v>
      </c>
      <c r="B245" s="63" t="s">
        <v>25</v>
      </c>
      <c r="C245" s="61" t="s">
        <v>519</v>
      </c>
      <c r="D245" s="62" t="s">
        <v>27</v>
      </c>
      <c r="E245" s="64" t="n">
        <v>12</v>
      </c>
      <c r="F245" s="52" t="n">
        <f aca="false">'ANALITICA '!H880</f>
        <v>8.28</v>
      </c>
      <c r="G245" s="52" t="n">
        <f aca="false">ROUND(E245*F245,2)</f>
        <v>99.36</v>
      </c>
      <c r="H245" s="54"/>
    </row>
    <row r="246" s="65" customFormat="true" ht="12.75" hidden="false" customHeight="false" outlineLevel="0" collapsed="false">
      <c r="A246" s="63" t="s">
        <v>520</v>
      </c>
      <c r="B246" s="63" t="s">
        <v>25</v>
      </c>
      <c r="C246" s="61" t="s">
        <v>521</v>
      </c>
      <c r="D246" s="62" t="s">
        <v>27</v>
      </c>
      <c r="E246" s="64" t="n">
        <v>9</v>
      </c>
      <c r="F246" s="52" t="n">
        <f aca="false">'ANALITICA '!H888</f>
        <v>8.46</v>
      </c>
      <c r="G246" s="52" t="n">
        <f aca="false">ROUND(E246*F246,2)</f>
        <v>76.14</v>
      </c>
      <c r="H246" s="54"/>
    </row>
    <row r="247" s="65" customFormat="true" ht="12.75" hidden="false" customHeight="false" outlineLevel="0" collapsed="false">
      <c r="A247" s="63" t="s">
        <v>522</v>
      </c>
      <c r="B247" s="63" t="s">
        <v>25</v>
      </c>
      <c r="C247" s="61" t="s">
        <v>523</v>
      </c>
      <c r="D247" s="62" t="s">
        <v>27</v>
      </c>
      <c r="E247" s="64" t="n">
        <v>2</v>
      </c>
      <c r="F247" s="52" t="n">
        <f aca="false">'ANALITICA '!H896</f>
        <v>8.57</v>
      </c>
      <c r="G247" s="52" t="n">
        <f aca="false">ROUND(E247*F247,2)</f>
        <v>17.14</v>
      </c>
      <c r="H247" s="54"/>
    </row>
    <row r="248" s="65" customFormat="true" ht="12.75" hidden="false" customHeight="false" outlineLevel="0" collapsed="false">
      <c r="A248" s="63" t="s">
        <v>524</v>
      </c>
      <c r="B248" s="63" t="s">
        <v>525</v>
      </c>
      <c r="C248" s="61" t="s">
        <v>526</v>
      </c>
      <c r="D248" s="62" t="s">
        <v>27</v>
      </c>
      <c r="E248" s="64" t="n">
        <v>49</v>
      </c>
      <c r="F248" s="54" t="n">
        <f aca="false">'ANALITICA '!H904</f>
        <v>1.92</v>
      </c>
      <c r="G248" s="52" t="n">
        <f aca="false">ROUND(E248*F248,2)</f>
        <v>94.08</v>
      </c>
      <c r="H248" s="54"/>
    </row>
    <row r="249" s="65" customFormat="true" ht="12.75" hidden="false" customHeight="false" outlineLevel="0" collapsed="false">
      <c r="A249" s="63" t="s">
        <v>527</v>
      </c>
      <c r="B249" s="63" t="s">
        <v>528</v>
      </c>
      <c r="C249" s="61" t="s">
        <v>529</v>
      </c>
      <c r="D249" s="62" t="s">
        <v>27</v>
      </c>
      <c r="E249" s="64" t="n">
        <v>2</v>
      </c>
      <c r="F249" s="54" t="n">
        <f aca="false">'ANALITICA '!H910</f>
        <v>6.41</v>
      </c>
      <c r="G249" s="52" t="n">
        <f aca="false">ROUND(E249*F249,2)</f>
        <v>12.82</v>
      </c>
      <c r="H249" s="54"/>
    </row>
    <row r="250" s="65" customFormat="true" ht="12.75" hidden="false" customHeight="false" outlineLevel="0" collapsed="false">
      <c r="A250" s="63" t="s">
        <v>530</v>
      </c>
      <c r="B250" s="63" t="s">
        <v>531</v>
      </c>
      <c r="C250" s="61" t="s">
        <v>532</v>
      </c>
      <c r="D250" s="62" t="s">
        <v>27</v>
      </c>
      <c r="E250" s="64" t="n">
        <v>2</v>
      </c>
      <c r="F250" s="54" t="n">
        <f aca="false">'ANALITICA '!H915</f>
        <v>8.43</v>
      </c>
      <c r="G250" s="52" t="n">
        <f aca="false">ROUND(E250*F250,2)</f>
        <v>16.86</v>
      </c>
      <c r="H250" s="54"/>
    </row>
    <row r="251" s="65" customFormat="true" ht="12.75" hidden="false" customHeight="false" outlineLevel="0" collapsed="false">
      <c r="A251" s="63" t="s">
        <v>533</v>
      </c>
      <c r="B251" s="63" t="s">
        <v>534</v>
      </c>
      <c r="C251" s="61" t="s">
        <v>535</v>
      </c>
      <c r="D251" s="62" t="s">
        <v>27</v>
      </c>
      <c r="E251" s="64" t="n">
        <v>2</v>
      </c>
      <c r="F251" s="54" t="n">
        <f aca="false">'ANALITICA '!H920</f>
        <v>6.68</v>
      </c>
      <c r="G251" s="52" t="n">
        <f aca="false">ROUND(E251*F251,2)</f>
        <v>13.36</v>
      </c>
      <c r="H251" s="54"/>
    </row>
    <row r="252" s="65" customFormat="true" ht="12.75" hidden="false" customHeight="false" outlineLevel="0" collapsed="false">
      <c r="A252" s="63" t="s">
        <v>536</v>
      </c>
      <c r="B252" s="63" t="s">
        <v>537</v>
      </c>
      <c r="C252" s="61" t="s">
        <v>538</v>
      </c>
      <c r="D252" s="62" t="s">
        <v>27</v>
      </c>
      <c r="E252" s="64" t="n">
        <v>2</v>
      </c>
      <c r="F252" s="54" t="n">
        <f aca="false">'ANALITICA '!H926</f>
        <v>10.48</v>
      </c>
      <c r="G252" s="52" t="n">
        <f aca="false">ROUND(E252*F252,2)</f>
        <v>20.96</v>
      </c>
      <c r="H252" s="54"/>
    </row>
    <row r="253" s="65" customFormat="true" ht="12.75" hidden="false" customHeight="false" outlineLevel="0" collapsed="false">
      <c r="A253" s="63" t="s">
        <v>539</v>
      </c>
      <c r="B253" s="63"/>
      <c r="C253" s="61" t="s">
        <v>540</v>
      </c>
      <c r="D253" s="62" t="s">
        <v>27</v>
      </c>
      <c r="E253" s="64" t="n">
        <v>1</v>
      </c>
      <c r="F253" s="54" t="n">
        <f aca="false">'ANALITICA '!H958</f>
        <v>1170.22</v>
      </c>
      <c r="G253" s="52" t="n">
        <f aca="false">ROUND(E253*F253,2)</f>
        <v>1170.22</v>
      </c>
      <c r="H253" s="54"/>
    </row>
    <row r="254" s="65" customFormat="true" ht="12.75" hidden="false" customHeight="false" outlineLevel="0" collapsed="false">
      <c r="A254" s="63" t="s">
        <v>541</v>
      </c>
      <c r="B254" s="63"/>
      <c r="C254" s="61" t="s">
        <v>542</v>
      </c>
      <c r="D254" s="62" t="s">
        <v>27</v>
      </c>
      <c r="E254" s="64" t="n">
        <v>1</v>
      </c>
      <c r="F254" s="54" t="n">
        <f aca="false">'ANALITICA '!H966</f>
        <v>2118.99</v>
      </c>
      <c r="G254" s="52" t="n">
        <f aca="false">ROUND(E254*F254,2)</f>
        <v>2118.99</v>
      </c>
      <c r="H254" s="54"/>
    </row>
    <row r="255" s="65" customFormat="true" ht="38.25" hidden="false" customHeight="false" outlineLevel="0" collapsed="false">
      <c r="A255" s="63" t="s">
        <v>543</v>
      </c>
      <c r="B255" s="63"/>
      <c r="C255" s="61" t="s">
        <v>544</v>
      </c>
      <c r="D255" s="62" t="s">
        <v>23</v>
      </c>
      <c r="E255" s="64" t="n">
        <v>30</v>
      </c>
      <c r="F255" s="54" t="n">
        <f aca="false">'ANALITICA '!H940</f>
        <v>89.29</v>
      </c>
      <c r="G255" s="52" t="n">
        <f aca="false">ROUND(E255*F255,2)</f>
        <v>2678.7</v>
      </c>
      <c r="H255" s="54"/>
    </row>
    <row r="256" s="65" customFormat="true" ht="25.5" hidden="false" customHeight="false" outlineLevel="0" collapsed="false">
      <c r="A256" s="63" t="s">
        <v>545</v>
      </c>
      <c r="B256" s="63" t="s">
        <v>25</v>
      </c>
      <c r="C256" s="61" t="s">
        <v>546</v>
      </c>
      <c r="D256" s="62" t="s">
        <v>23</v>
      </c>
      <c r="E256" s="64" t="n">
        <v>47</v>
      </c>
      <c r="F256" s="54" t="n">
        <f aca="false">'ANALITICA '!H932</f>
        <v>8.98</v>
      </c>
      <c r="G256" s="52" t="n">
        <f aca="false">ROUND(E256*F256,2)</f>
        <v>422.06</v>
      </c>
      <c r="H256" s="54"/>
    </row>
    <row r="257" customFormat="false" ht="12.75" hidden="false" customHeight="false" outlineLevel="0" collapsed="false">
      <c r="A257" s="74"/>
      <c r="B257" s="74"/>
      <c r="C257" s="50"/>
      <c r="D257" s="51"/>
      <c r="E257" s="80"/>
      <c r="F257" s="52"/>
      <c r="G257" s="52" t="n">
        <f aca="false">ROUND(E257*F257,2)</f>
        <v>0</v>
      </c>
      <c r="H257" s="52"/>
    </row>
    <row r="258" s="36" customFormat="true" ht="12.75" hidden="false" customHeight="false" outlineLevel="0" collapsed="false">
      <c r="A258" s="43" t="s">
        <v>547</v>
      </c>
      <c r="B258" s="44"/>
      <c r="C258" s="45" t="s">
        <v>548</v>
      </c>
      <c r="D258" s="46"/>
      <c r="E258" s="47"/>
      <c r="F258" s="47"/>
      <c r="G258" s="47"/>
      <c r="H258" s="54" t="n">
        <f aca="false">SUM(G259:G314)</f>
        <v>26517.13</v>
      </c>
    </row>
    <row r="259" s="65" customFormat="true" ht="12.75" hidden="false" customHeight="false" outlineLevel="0" collapsed="false">
      <c r="A259" s="63" t="s">
        <v>549</v>
      </c>
      <c r="B259" s="63" t="s">
        <v>550</v>
      </c>
      <c r="C259" s="61" t="s">
        <v>551</v>
      </c>
      <c r="D259" s="62" t="s">
        <v>23</v>
      </c>
      <c r="E259" s="64" t="n">
        <v>221</v>
      </c>
      <c r="F259" s="54" t="n">
        <f aca="false">'ANALITICA '!H971</f>
        <v>17.06</v>
      </c>
      <c r="G259" s="52" t="n">
        <f aca="false">ROUND(E259*F259,2)</f>
        <v>3770.26</v>
      </c>
      <c r="H259" s="54"/>
    </row>
    <row r="260" s="65" customFormat="true" ht="12.75" hidden="false" customHeight="false" outlineLevel="0" collapsed="false">
      <c r="A260" s="63" t="s">
        <v>552</v>
      </c>
      <c r="B260" s="63" t="s">
        <v>67</v>
      </c>
      <c r="C260" s="61" t="s">
        <v>553</v>
      </c>
      <c r="D260" s="62" t="s">
        <v>23</v>
      </c>
      <c r="E260" s="64" t="n">
        <v>36</v>
      </c>
      <c r="F260" s="54" t="n">
        <f aca="false">'ANALITICA '!H978</f>
        <v>12.52</v>
      </c>
      <c r="G260" s="52" t="n">
        <f aca="false">ROUND(E260*F260,2)</f>
        <v>450.72</v>
      </c>
      <c r="H260" s="54"/>
    </row>
    <row r="261" s="65" customFormat="true" ht="12.75" hidden="false" customHeight="false" outlineLevel="0" collapsed="false">
      <c r="A261" s="63" t="s">
        <v>554</v>
      </c>
      <c r="B261" s="63" t="s">
        <v>555</v>
      </c>
      <c r="C261" s="61" t="s">
        <v>556</v>
      </c>
      <c r="D261" s="62" t="s">
        <v>23</v>
      </c>
      <c r="E261" s="64" t="n">
        <v>112</v>
      </c>
      <c r="F261" s="54" t="n">
        <f aca="false">'ANALITICA '!H981</f>
        <v>10.31</v>
      </c>
      <c r="G261" s="52" t="n">
        <f aca="false">ROUND(E261*F261,2)</f>
        <v>1154.72</v>
      </c>
      <c r="H261" s="54"/>
    </row>
    <row r="262" s="65" customFormat="true" ht="12.75" hidden="false" customHeight="false" outlineLevel="0" collapsed="false">
      <c r="A262" s="63" t="s">
        <v>557</v>
      </c>
      <c r="B262" s="63" t="s">
        <v>67</v>
      </c>
      <c r="C262" s="61" t="s">
        <v>558</v>
      </c>
      <c r="D262" s="62" t="s">
        <v>23</v>
      </c>
      <c r="E262" s="64" t="n">
        <v>30</v>
      </c>
      <c r="F262" s="54" t="n">
        <f aca="false">'ANALITICA '!H988</f>
        <v>7.04</v>
      </c>
      <c r="G262" s="52" t="n">
        <f aca="false">ROUND(E262*F262,2)</f>
        <v>211.2</v>
      </c>
      <c r="H262" s="54"/>
    </row>
    <row r="263" s="65" customFormat="true" ht="12.75" hidden="false" customHeight="false" outlineLevel="0" collapsed="false">
      <c r="A263" s="63" t="s">
        <v>559</v>
      </c>
      <c r="B263" s="63" t="s">
        <v>67</v>
      </c>
      <c r="C263" s="61" t="s">
        <v>560</v>
      </c>
      <c r="D263" s="62" t="s">
        <v>27</v>
      </c>
      <c r="E263" s="64" t="n">
        <v>8</v>
      </c>
      <c r="F263" s="54" t="n">
        <f aca="false">'ANALITICA '!H991</f>
        <v>28.08</v>
      </c>
      <c r="G263" s="52" t="n">
        <f aca="false">ROUND(E263*F263,2)</f>
        <v>224.64</v>
      </c>
      <c r="H263" s="54"/>
    </row>
    <row r="264" s="65" customFormat="true" ht="12.75" hidden="false" customHeight="false" outlineLevel="0" collapsed="false">
      <c r="A264" s="63" t="s">
        <v>561</v>
      </c>
      <c r="B264" s="63" t="s">
        <v>67</v>
      </c>
      <c r="C264" s="61" t="s">
        <v>562</v>
      </c>
      <c r="D264" s="62" t="s">
        <v>27</v>
      </c>
      <c r="E264" s="64" t="n">
        <v>34</v>
      </c>
      <c r="F264" s="54" t="n">
        <f aca="false">'ANALITICA '!H994</f>
        <v>7.08</v>
      </c>
      <c r="G264" s="52" t="n">
        <f aca="false">ROUND(E264*F264,2)</f>
        <v>240.72</v>
      </c>
      <c r="H264" s="54"/>
    </row>
    <row r="265" s="65" customFormat="true" ht="12.75" hidden="false" customHeight="false" outlineLevel="0" collapsed="false">
      <c r="A265" s="63" t="s">
        <v>563</v>
      </c>
      <c r="B265" s="63" t="s">
        <v>67</v>
      </c>
      <c r="C265" s="61" t="s">
        <v>564</v>
      </c>
      <c r="D265" s="62" t="s">
        <v>27</v>
      </c>
      <c r="E265" s="64" t="n">
        <v>10</v>
      </c>
      <c r="F265" s="54" t="n">
        <f aca="false">'ANALITICA '!H997</f>
        <v>6.06</v>
      </c>
      <c r="G265" s="52" t="n">
        <f aca="false">ROUND(E265*F265,2)</f>
        <v>60.6</v>
      </c>
      <c r="H265" s="54"/>
    </row>
    <row r="266" s="65" customFormat="true" ht="12.75" hidden="false" customHeight="false" outlineLevel="0" collapsed="false">
      <c r="A266" s="63" t="s">
        <v>565</v>
      </c>
      <c r="B266" s="63" t="s">
        <v>25</v>
      </c>
      <c r="C266" s="61" t="s">
        <v>566</v>
      </c>
      <c r="D266" s="62" t="s">
        <v>27</v>
      </c>
      <c r="E266" s="64" t="n">
        <v>12</v>
      </c>
      <c r="F266" s="54" t="n">
        <f aca="false">'ANALITICA '!H1000</f>
        <v>6.96</v>
      </c>
      <c r="G266" s="52" t="n">
        <f aca="false">ROUND(E266*F266,2)</f>
        <v>83.52</v>
      </c>
      <c r="H266" s="54"/>
    </row>
    <row r="267" s="65" customFormat="true" ht="12.75" hidden="false" customHeight="false" outlineLevel="0" collapsed="false">
      <c r="A267" s="63" t="s">
        <v>567</v>
      </c>
      <c r="B267" s="63" t="s">
        <v>67</v>
      </c>
      <c r="C267" s="61" t="s">
        <v>568</v>
      </c>
      <c r="D267" s="62" t="s">
        <v>27</v>
      </c>
      <c r="E267" s="64" t="n">
        <v>12</v>
      </c>
      <c r="F267" s="54" t="n">
        <f aca="false">'ANALITICA '!H1007</f>
        <v>28.5</v>
      </c>
      <c r="G267" s="52" t="n">
        <f aca="false">ROUND(E267*F267,2)</f>
        <v>342</v>
      </c>
      <c r="H267" s="54"/>
    </row>
    <row r="268" s="65" customFormat="true" ht="12.75" hidden="false" customHeight="false" outlineLevel="0" collapsed="false">
      <c r="A268" s="63" t="s">
        <v>569</v>
      </c>
      <c r="B268" s="63" t="s">
        <v>570</v>
      </c>
      <c r="C268" s="61" t="s">
        <v>571</v>
      </c>
      <c r="D268" s="62" t="s">
        <v>27</v>
      </c>
      <c r="E268" s="64" t="n">
        <v>1</v>
      </c>
      <c r="F268" s="54" t="n">
        <f aca="false">'ANALITICA '!H1010</f>
        <v>13.16</v>
      </c>
      <c r="G268" s="52" t="n">
        <f aca="false">ROUND(E268*F268,2)</f>
        <v>13.16</v>
      </c>
      <c r="H268" s="54"/>
    </row>
    <row r="269" s="65" customFormat="true" ht="12.75" hidden="false" customHeight="false" outlineLevel="0" collapsed="false">
      <c r="A269" s="63" t="s">
        <v>572</v>
      </c>
      <c r="B269" s="63" t="s">
        <v>67</v>
      </c>
      <c r="C269" s="61" t="s">
        <v>573</v>
      </c>
      <c r="D269" s="62" t="s">
        <v>27</v>
      </c>
      <c r="E269" s="64" t="n">
        <v>20</v>
      </c>
      <c r="F269" s="54" t="n">
        <f aca="false">'ANALITICA '!H1017</f>
        <v>7.45</v>
      </c>
      <c r="G269" s="52" t="n">
        <f aca="false">ROUND(E269*F269,2)</f>
        <v>149</v>
      </c>
      <c r="H269" s="54"/>
    </row>
    <row r="270" s="65" customFormat="true" ht="12.75" hidden="false" customHeight="false" outlineLevel="0" collapsed="false">
      <c r="A270" s="63" t="s">
        <v>574</v>
      </c>
      <c r="B270" s="63" t="s">
        <v>67</v>
      </c>
      <c r="C270" s="61" t="s">
        <v>575</v>
      </c>
      <c r="D270" s="62" t="s">
        <v>27</v>
      </c>
      <c r="E270" s="64" t="n">
        <v>18</v>
      </c>
      <c r="F270" s="54" t="n">
        <f aca="false">'ANALITICA '!H1020</f>
        <v>6.21</v>
      </c>
      <c r="G270" s="52" t="n">
        <f aca="false">ROUND(E270*F270,2)</f>
        <v>111.78</v>
      </c>
      <c r="H270" s="54"/>
    </row>
    <row r="271" s="65" customFormat="true" ht="12.75" hidden="false" customHeight="false" outlineLevel="0" collapsed="false">
      <c r="A271" s="63" t="s">
        <v>576</v>
      </c>
      <c r="B271" s="63" t="s">
        <v>577</v>
      </c>
      <c r="C271" s="61" t="s">
        <v>578</v>
      </c>
      <c r="D271" s="62" t="s">
        <v>27</v>
      </c>
      <c r="E271" s="64" t="n">
        <v>8</v>
      </c>
      <c r="F271" s="54" t="n">
        <f aca="false">'ANALITICA '!H1023</f>
        <v>23.51</v>
      </c>
      <c r="G271" s="52" t="n">
        <f aca="false">ROUND(E271*F271,2)</f>
        <v>188.08</v>
      </c>
      <c r="H271" s="54"/>
    </row>
    <row r="272" s="65" customFormat="true" ht="12.75" hidden="false" customHeight="false" outlineLevel="0" collapsed="false">
      <c r="A272" s="63" t="s">
        <v>579</v>
      </c>
      <c r="B272" s="63" t="s">
        <v>580</v>
      </c>
      <c r="C272" s="61" t="s">
        <v>581</v>
      </c>
      <c r="D272" s="62" t="s">
        <v>27</v>
      </c>
      <c r="E272" s="64" t="n">
        <v>3</v>
      </c>
      <c r="F272" s="54" t="n">
        <f aca="false">'ANALITICA '!H1031</f>
        <v>10.06</v>
      </c>
      <c r="G272" s="52" t="n">
        <f aca="false">ROUND(E272*F272,2)</f>
        <v>30.18</v>
      </c>
      <c r="H272" s="54"/>
    </row>
    <row r="273" s="65" customFormat="true" ht="12.75" hidden="false" customHeight="false" outlineLevel="0" collapsed="false">
      <c r="A273" s="63" t="s">
        <v>582</v>
      </c>
      <c r="B273" s="63" t="s">
        <v>67</v>
      </c>
      <c r="C273" s="61" t="s">
        <v>583</v>
      </c>
      <c r="D273" s="62" t="s">
        <v>27</v>
      </c>
      <c r="E273" s="64" t="n">
        <v>1</v>
      </c>
      <c r="F273" s="54" t="n">
        <f aca="false">'ANALITICA '!H1034</f>
        <v>20.06</v>
      </c>
      <c r="G273" s="52" t="n">
        <f aca="false">ROUND(E273*F273,2)</f>
        <v>20.06</v>
      </c>
      <c r="H273" s="54"/>
    </row>
    <row r="274" s="65" customFormat="true" ht="12.75" hidden="false" customHeight="false" outlineLevel="0" collapsed="false">
      <c r="A274" s="63" t="s">
        <v>584</v>
      </c>
      <c r="B274" s="63" t="s">
        <v>67</v>
      </c>
      <c r="C274" s="61" t="s">
        <v>585</v>
      </c>
      <c r="D274" s="62" t="s">
        <v>27</v>
      </c>
      <c r="E274" s="64" t="n">
        <v>12</v>
      </c>
      <c r="F274" s="54" t="n">
        <f aca="false">'ANALITICA '!H1037</f>
        <v>20.01</v>
      </c>
      <c r="G274" s="52" t="n">
        <f aca="false">ROUND(E274*F274,2)</f>
        <v>240.12</v>
      </c>
      <c r="H274" s="54"/>
    </row>
    <row r="275" s="65" customFormat="true" ht="12.75" hidden="false" customHeight="false" outlineLevel="0" collapsed="false">
      <c r="A275" s="63" t="s">
        <v>586</v>
      </c>
      <c r="B275" s="63" t="s">
        <v>67</v>
      </c>
      <c r="C275" s="61" t="s">
        <v>587</v>
      </c>
      <c r="D275" s="62" t="s">
        <v>27</v>
      </c>
      <c r="E275" s="64" t="n">
        <v>2</v>
      </c>
      <c r="F275" s="54" t="n">
        <f aca="false">'ANALITICA '!H1040</f>
        <v>9.04</v>
      </c>
      <c r="G275" s="52" t="n">
        <f aca="false">ROUND(E275*F275,2)</f>
        <v>18.08</v>
      </c>
      <c r="H275" s="54"/>
    </row>
    <row r="276" s="65" customFormat="true" ht="12.75" hidden="false" customHeight="false" outlineLevel="0" collapsed="false">
      <c r="A276" s="63" t="s">
        <v>588</v>
      </c>
      <c r="B276" s="63" t="s">
        <v>67</v>
      </c>
      <c r="C276" s="61" t="s">
        <v>589</v>
      </c>
      <c r="D276" s="62" t="s">
        <v>27</v>
      </c>
      <c r="E276" s="64" t="n">
        <v>14</v>
      </c>
      <c r="F276" s="54" t="n">
        <f aca="false">'ANALITICA '!H1043</f>
        <v>10.18</v>
      </c>
      <c r="G276" s="52" t="n">
        <f aca="false">ROUND(E276*F276,2)</f>
        <v>142.52</v>
      </c>
      <c r="H276" s="54"/>
    </row>
    <row r="277" s="65" customFormat="true" ht="12.75" hidden="false" customHeight="false" outlineLevel="0" collapsed="false">
      <c r="A277" s="63" t="s">
        <v>590</v>
      </c>
      <c r="B277" s="63" t="s">
        <v>67</v>
      </c>
      <c r="C277" s="61" t="s">
        <v>591</v>
      </c>
      <c r="D277" s="62" t="s">
        <v>27</v>
      </c>
      <c r="E277" s="64" t="n">
        <v>2</v>
      </c>
      <c r="F277" s="54" t="n">
        <f aca="false">'ANALITICA '!H1046</f>
        <v>7.82</v>
      </c>
      <c r="G277" s="52" t="n">
        <f aca="false">ROUND(E277*F277,2)</f>
        <v>15.64</v>
      </c>
      <c r="H277" s="54"/>
    </row>
    <row r="278" s="65" customFormat="true" ht="12.75" hidden="false" customHeight="false" outlineLevel="0" collapsed="false">
      <c r="A278" s="63" t="s">
        <v>592</v>
      </c>
      <c r="B278" s="63" t="s">
        <v>67</v>
      </c>
      <c r="C278" s="61" t="s">
        <v>593</v>
      </c>
      <c r="D278" s="62" t="s">
        <v>27</v>
      </c>
      <c r="E278" s="64" t="n">
        <v>14</v>
      </c>
      <c r="F278" s="54" t="n">
        <f aca="false">'ANALITICA '!H1049</f>
        <v>5.36</v>
      </c>
      <c r="G278" s="52" t="n">
        <f aca="false">ROUND(E278*F278,2)</f>
        <v>75.04</v>
      </c>
      <c r="H278" s="54"/>
    </row>
    <row r="279" s="65" customFormat="true" ht="12.75" hidden="false" customHeight="false" outlineLevel="0" collapsed="false">
      <c r="A279" s="63" t="s">
        <v>594</v>
      </c>
      <c r="B279" s="63" t="s">
        <v>595</v>
      </c>
      <c r="C279" s="61" t="s">
        <v>596</v>
      </c>
      <c r="D279" s="62" t="s">
        <v>27</v>
      </c>
      <c r="E279" s="64" t="n">
        <v>13</v>
      </c>
      <c r="F279" s="54" t="n">
        <f aca="false">'ANALITICA '!H1052</f>
        <v>49.34</v>
      </c>
      <c r="G279" s="52" t="n">
        <f aca="false">ROUND(E279*F279,2)</f>
        <v>641.42</v>
      </c>
      <c r="H279" s="54"/>
    </row>
    <row r="280" s="65" customFormat="true" ht="12.75" hidden="false" customHeight="false" outlineLevel="0" collapsed="false">
      <c r="A280" s="63" t="s">
        <v>597</v>
      </c>
      <c r="B280" s="63" t="s">
        <v>598</v>
      </c>
      <c r="C280" s="61" t="s">
        <v>599</v>
      </c>
      <c r="D280" s="62" t="s">
        <v>27</v>
      </c>
      <c r="E280" s="64" t="n">
        <v>2</v>
      </c>
      <c r="F280" s="54" t="n">
        <f aca="false">'ANALITICA '!H1057</f>
        <v>19.67</v>
      </c>
      <c r="G280" s="52" t="n">
        <f aca="false">ROUND(E280*F280,2)</f>
        <v>39.34</v>
      </c>
      <c r="H280" s="54"/>
    </row>
    <row r="281" s="65" customFormat="true" ht="12.75" hidden="false" customHeight="false" outlineLevel="0" collapsed="false">
      <c r="A281" s="63" t="s">
        <v>600</v>
      </c>
      <c r="B281" s="63" t="s">
        <v>601</v>
      </c>
      <c r="C281" s="61" t="s">
        <v>602</v>
      </c>
      <c r="D281" s="62" t="s">
        <v>27</v>
      </c>
      <c r="E281" s="80" t="n">
        <v>3</v>
      </c>
      <c r="F281" s="54" t="n">
        <f aca="false">'ANALITICA '!H1064</f>
        <v>315.97</v>
      </c>
      <c r="G281" s="52" t="n">
        <f aca="false">ROUND(E281*F281,2)</f>
        <v>947.91</v>
      </c>
      <c r="H281" s="54"/>
    </row>
    <row r="282" s="65" customFormat="true" ht="12.75" hidden="false" customHeight="false" outlineLevel="0" collapsed="false">
      <c r="A282" s="63" t="s">
        <v>603</v>
      </c>
      <c r="B282" s="63" t="s">
        <v>604</v>
      </c>
      <c r="C282" s="61" t="s">
        <v>605</v>
      </c>
      <c r="D282" s="62" t="s">
        <v>27</v>
      </c>
      <c r="E282" s="64" t="n">
        <v>5</v>
      </c>
      <c r="F282" s="54" t="n">
        <f aca="false">'ANALITICA '!H1071</f>
        <v>14.22</v>
      </c>
      <c r="G282" s="52" t="n">
        <f aca="false">ROUND(E282*F282,2)</f>
        <v>71.1</v>
      </c>
      <c r="H282" s="54"/>
    </row>
    <row r="283" s="65" customFormat="true" ht="12.75" hidden="false" customHeight="false" outlineLevel="0" collapsed="false">
      <c r="A283" s="63" t="s">
        <v>606</v>
      </c>
      <c r="B283" s="63" t="s">
        <v>25</v>
      </c>
      <c r="C283" s="61" t="s">
        <v>607</v>
      </c>
      <c r="D283" s="62" t="s">
        <v>23</v>
      </c>
      <c r="E283" s="64" t="n">
        <v>7</v>
      </c>
      <c r="F283" s="54" t="n">
        <f aca="false">'ANALITICA '!H1076</f>
        <v>5.4</v>
      </c>
      <c r="G283" s="52" t="n">
        <f aca="false">ROUND(E283*F283,2)</f>
        <v>37.8</v>
      </c>
      <c r="H283" s="54"/>
    </row>
    <row r="284" s="65" customFormat="true" ht="12.75" hidden="false" customHeight="false" outlineLevel="0" collapsed="false">
      <c r="A284" s="63" t="s">
        <v>608</v>
      </c>
      <c r="B284" s="63" t="s">
        <v>25</v>
      </c>
      <c r="C284" s="61" t="s">
        <v>609</v>
      </c>
      <c r="D284" s="62" t="s">
        <v>27</v>
      </c>
      <c r="E284" s="64" t="n">
        <v>1</v>
      </c>
      <c r="F284" s="54" t="n">
        <f aca="false">'ANALITICA '!H1081</f>
        <v>1075.91</v>
      </c>
      <c r="G284" s="52" t="n">
        <f aca="false">ROUND(E284*F284,2)</f>
        <v>1075.91</v>
      </c>
      <c r="H284" s="54"/>
    </row>
    <row r="285" s="65" customFormat="true" ht="38.25" hidden="false" customHeight="false" outlineLevel="0" collapsed="false">
      <c r="A285" s="63" t="s">
        <v>610</v>
      </c>
      <c r="B285" s="63" t="s">
        <v>611</v>
      </c>
      <c r="C285" s="61" t="s">
        <v>612</v>
      </c>
      <c r="D285" s="62" t="s">
        <v>27</v>
      </c>
      <c r="E285" s="64" t="n">
        <v>9</v>
      </c>
      <c r="F285" s="54" t="n">
        <f aca="false">'ANALITICA '!H1084</f>
        <v>213.09</v>
      </c>
      <c r="G285" s="52" t="n">
        <f aca="false">ROUND(E285*F285,2)</f>
        <v>1917.81</v>
      </c>
      <c r="H285" s="54"/>
    </row>
    <row r="286" s="78" customFormat="true" ht="38.25" hidden="false" customHeight="false" outlineLevel="0" collapsed="false">
      <c r="A286" s="63" t="s">
        <v>613</v>
      </c>
      <c r="B286" s="63" t="s">
        <v>25</v>
      </c>
      <c r="C286" s="61" t="s">
        <v>614</v>
      </c>
      <c r="D286" s="77" t="s">
        <v>27</v>
      </c>
      <c r="E286" s="84" t="n">
        <v>15</v>
      </c>
      <c r="F286" s="70" t="n">
        <f aca="false">'ANALITICA '!H1102</f>
        <v>136.92</v>
      </c>
      <c r="G286" s="52" t="n">
        <f aca="false">ROUND(E286*F286,2)</f>
        <v>2053.8</v>
      </c>
      <c r="H286" s="70"/>
    </row>
    <row r="287" s="78" customFormat="true" ht="25.5" hidden="false" customHeight="false" outlineLevel="0" collapsed="false">
      <c r="A287" s="63" t="s">
        <v>615</v>
      </c>
      <c r="B287" s="63" t="s">
        <v>25</v>
      </c>
      <c r="C287" s="50" t="s">
        <v>616</v>
      </c>
      <c r="D287" s="77" t="s">
        <v>27</v>
      </c>
      <c r="E287" s="84" t="n">
        <v>1</v>
      </c>
      <c r="F287" s="70" t="n">
        <f aca="false">'ANALITICA '!H1120</f>
        <v>1691.56</v>
      </c>
      <c r="G287" s="52" t="n">
        <f aca="false">ROUND(E287*F287,2)</f>
        <v>1691.56</v>
      </c>
      <c r="H287" s="70"/>
    </row>
    <row r="288" s="78" customFormat="true" ht="38.25" hidden="false" customHeight="false" outlineLevel="0" collapsed="false">
      <c r="A288" s="63" t="s">
        <v>617</v>
      </c>
      <c r="B288" s="63" t="s">
        <v>25</v>
      </c>
      <c r="C288" s="61" t="s">
        <v>618</v>
      </c>
      <c r="D288" s="77" t="s">
        <v>27</v>
      </c>
      <c r="E288" s="84" t="n">
        <v>1</v>
      </c>
      <c r="F288" s="70" t="n">
        <f aca="false">'ANALITICA '!H1138</f>
        <v>2517.44</v>
      </c>
      <c r="G288" s="52" t="n">
        <f aca="false">ROUND(E288*F288,2)</f>
        <v>2517.44</v>
      </c>
      <c r="H288" s="70"/>
    </row>
    <row r="289" s="78" customFormat="true" ht="25.5" hidden="false" customHeight="false" outlineLevel="0" collapsed="false">
      <c r="A289" s="63" t="s">
        <v>619</v>
      </c>
      <c r="B289" s="63" t="s">
        <v>25</v>
      </c>
      <c r="C289" s="61" t="s">
        <v>620</v>
      </c>
      <c r="D289" s="77" t="s">
        <v>23</v>
      </c>
      <c r="E289" s="84" t="n">
        <v>2</v>
      </c>
      <c r="F289" s="70" t="n">
        <f aca="false">'ANALITICA '!H1156</f>
        <v>1362.4</v>
      </c>
      <c r="G289" s="52" t="n">
        <f aca="false">ROUND(E289*F289,2)</f>
        <v>2724.8</v>
      </c>
      <c r="H289" s="70"/>
    </row>
    <row r="290" s="65" customFormat="true" ht="12.75" hidden="false" customHeight="false" outlineLevel="0" collapsed="false">
      <c r="A290" s="63" t="s">
        <v>621</v>
      </c>
      <c r="B290" s="63" t="s">
        <v>622</v>
      </c>
      <c r="C290" s="61" t="s">
        <v>623</v>
      </c>
      <c r="D290" s="62" t="s">
        <v>53</v>
      </c>
      <c r="E290" s="64" t="n">
        <v>12.5</v>
      </c>
      <c r="F290" s="54" t="n">
        <f aca="false">'ANALITICA '!H1175</f>
        <v>9.11</v>
      </c>
      <c r="G290" s="52" t="n">
        <f aca="false">ROUND(E290*F290,2)</f>
        <v>113.88</v>
      </c>
      <c r="H290" s="54"/>
    </row>
    <row r="291" s="65" customFormat="true" ht="12.75" hidden="false" customHeight="false" outlineLevel="0" collapsed="false">
      <c r="A291" s="63" t="s">
        <v>624</v>
      </c>
      <c r="B291" s="63" t="s">
        <v>625</v>
      </c>
      <c r="C291" s="61" t="s">
        <v>626</v>
      </c>
      <c r="D291" s="62" t="s">
        <v>44</v>
      </c>
      <c r="E291" s="64" t="n">
        <v>13</v>
      </c>
      <c r="F291" s="54" t="n">
        <f aca="false">'ANALITICA '!H1179</f>
        <v>27.31</v>
      </c>
      <c r="G291" s="52" t="n">
        <f aca="false">ROUND(E291*F291,2)</f>
        <v>355.03</v>
      </c>
      <c r="H291" s="54"/>
    </row>
    <row r="292" s="65" customFormat="true" ht="12.75" hidden="false" customHeight="false" outlineLevel="0" collapsed="false">
      <c r="A292" s="63" t="s">
        <v>627</v>
      </c>
      <c r="B292" s="63" t="s">
        <v>628</v>
      </c>
      <c r="C292" s="61" t="s">
        <v>629</v>
      </c>
      <c r="D292" s="62" t="s">
        <v>53</v>
      </c>
      <c r="E292" s="64" t="n">
        <v>36</v>
      </c>
      <c r="F292" s="54" t="n">
        <f aca="false">'ANALITICA '!H1182</f>
        <v>9.1</v>
      </c>
      <c r="G292" s="52" t="n">
        <f aca="false">ROUND(E292*F292,2)</f>
        <v>327.6</v>
      </c>
      <c r="H292" s="54"/>
    </row>
    <row r="293" s="65" customFormat="true" ht="12.75" hidden="false" customHeight="false" outlineLevel="0" collapsed="false">
      <c r="A293" s="63" t="s">
        <v>630</v>
      </c>
      <c r="B293" s="63" t="s">
        <v>75</v>
      </c>
      <c r="C293" s="61" t="s">
        <v>76</v>
      </c>
      <c r="D293" s="62" t="s">
        <v>44</v>
      </c>
      <c r="E293" s="64" t="n">
        <v>11.4</v>
      </c>
      <c r="F293" s="54" t="n">
        <f aca="false">'ANALITICA '!H1185</f>
        <v>24.59</v>
      </c>
      <c r="G293" s="52" t="n">
        <f aca="false">ROUND(E293*F293,2)</f>
        <v>280.33</v>
      </c>
      <c r="H293" s="54"/>
    </row>
    <row r="294" s="65" customFormat="true" ht="12.75" hidden="false" customHeight="false" outlineLevel="0" collapsed="false">
      <c r="A294" s="63" t="s">
        <v>631</v>
      </c>
      <c r="B294" s="63" t="s">
        <v>632</v>
      </c>
      <c r="C294" s="61" t="s">
        <v>633</v>
      </c>
      <c r="D294" s="62" t="s">
        <v>44</v>
      </c>
      <c r="E294" s="64" t="n">
        <v>2.6</v>
      </c>
      <c r="F294" s="54" t="n">
        <f aca="false">'ANALITICA '!H1189</f>
        <v>154.02</v>
      </c>
      <c r="G294" s="52" t="n">
        <f aca="false">ROUND(E294*F294,2)</f>
        <v>400.45</v>
      </c>
      <c r="H294" s="54"/>
    </row>
    <row r="295" s="65" customFormat="true" ht="12.75" hidden="false" customHeight="false" outlineLevel="0" collapsed="false">
      <c r="A295" s="63" t="s">
        <v>634</v>
      </c>
      <c r="B295" s="63" t="s">
        <v>635</v>
      </c>
      <c r="C295" s="61" t="s">
        <v>636</v>
      </c>
      <c r="D295" s="62" t="s">
        <v>27</v>
      </c>
      <c r="E295" s="64" t="n">
        <v>2</v>
      </c>
      <c r="F295" s="54" t="n">
        <f aca="false">'ANALITICA '!H1193</f>
        <v>6.09</v>
      </c>
      <c r="G295" s="52" t="n">
        <f aca="false">ROUND(E295*F295,2)</f>
        <v>12.18</v>
      </c>
      <c r="H295" s="54"/>
    </row>
    <row r="296" s="65" customFormat="true" ht="12.75" hidden="false" customHeight="false" outlineLevel="0" collapsed="false">
      <c r="A296" s="63" t="s">
        <v>637</v>
      </c>
      <c r="B296" s="63" t="s">
        <v>638</v>
      </c>
      <c r="C296" s="61" t="s">
        <v>639</v>
      </c>
      <c r="D296" s="62" t="s">
        <v>27</v>
      </c>
      <c r="E296" s="64" t="n">
        <v>17</v>
      </c>
      <c r="F296" s="54" t="n">
        <f aca="false">'ANALITICA '!H1199</f>
        <v>16.63</v>
      </c>
      <c r="G296" s="52" t="n">
        <f aca="false">ROUND(E296*F296,2)</f>
        <v>282.71</v>
      </c>
      <c r="H296" s="54"/>
    </row>
    <row r="297" s="65" customFormat="true" ht="12.75" hidden="false" customHeight="false" outlineLevel="0" collapsed="false">
      <c r="A297" s="63" t="s">
        <v>640</v>
      </c>
      <c r="B297" s="63" t="s">
        <v>641</v>
      </c>
      <c r="C297" s="61" t="s">
        <v>642</v>
      </c>
      <c r="D297" s="62" t="s">
        <v>27</v>
      </c>
      <c r="E297" s="64" t="n">
        <v>6</v>
      </c>
      <c r="F297" s="54" t="n">
        <f aca="false">'ANALITICA '!H1206</f>
        <v>12.69</v>
      </c>
      <c r="G297" s="52" t="n">
        <f aca="false">ROUND(E297*F297,2)</f>
        <v>76.14</v>
      </c>
      <c r="H297" s="54"/>
    </row>
    <row r="298" s="65" customFormat="true" ht="12.75" hidden="false" customHeight="false" outlineLevel="0" collapsed="false">
      <c r="A298" s="63" t="s">
        <v>643</v>
      </c>
      <c r="B298" s="63" t="s">
        <v>644</v>
      </c>
      <c r="C298" s="61" t="s">
        <v>645</v>
      </c>
      <c r="D298" s="62" t="s">
        <v>27</v>
      </c>
      <c r="E298" s="64" t="n">
        <v>3</v>
      </c>
      <c r="F298" s="54" t="n">
        <f aca="false">'ANALITICA '!H1213</f>
        <v>10.73</v>
      </c>
      <c r="G298" s="52" t="n">
        <f aca="false">ROUND(E298*F298,2)</f>
        <v>32.19</v>
      </c>
      <c r="H298" s="54"/>
    </row>
    <row r="299" s="65" customFormat="true" ht="12.75" hidden="false" customHeight="false" outlineLevel="0" collapsed="false">
      <c r="A299" s="63" t="s">
        <v>646</v>
      </c>
      <c r="B299" s="63" t="s">
        <v>647</v>
      </c>
      <c r="C299" s="61" t="s">
        <v>648</v>
      </c>
      <c r="D299" s="62" t="s">
        <v>27</v>
      </c>
      <c r="E299" s="64" t="n">
        <v>7</v>
      </c>
      <c r="F299" s="54" t="n">
        <f aca="false">'ANALITICA '!H1220</f>
        <v>16.3</v>
      </c>
      <c r="G299" s="52" t="n">
        <f aca="false">ROUND(E299*F299,2)</f>
        <v>114.1</v>
      </c>
      <c r="H299" s="54"/>
    </row>
    <row r="300" s="65" customFormat="true" ht="12.75" hidden="false" customHeight="false" outlineLevel="0" collapsed="false">
      <c r="A300" s="63" t="s">
        <v>649</v>
      </c>
      <c r="B300" s="63" t="s">
        <v>650</v>
      </c>
      <c r="C300" s="50" t="s">
        <v>651</v>
      </c>
      <c r="D300" s="62" t="s">
        <v>27</v>
      </c>
      <c r="E300" s="64" t="n">
        <v>1</v>
      </c>
      <c r="F300" s="54" t="n">
        <f aca="false">'ANALITICA '!H1227</f>
        <v>24.14</v>
      </c>
      <c r="G300" s="52" t="n">
        <f aca="false">ROUND(E300*F300,2)</f>
        <v>24.14</v>
      </c>
      <c r="H300" s="54"/>
    </row>
    <row r="301" s="65" customFormat="true" ht="12.75" hidden="false" customHeight="false" outlineLevel="0" collapsed="false">
      <c r="A301" s="63" t="s">
        <v>652</v>
      </c>
      <c r="B301" s="63" t="s">
        <v>653</v>
      </c>
      <c r="C301" s="50" t="s">
        <v>654</v>
      </c>
      <c r="D301" s="62" t="s">
        <v>27</v>
      </c>
      <c r="E301" s="64" t="n">
        <v>2</v>
      </c>
      <c r="F301" s="54" t="n">
        <f aca="false">'ANALITICA '!H1234</f>
        <v>19.46</v>
      </c>
      <c r="G301" s="52" t="n">
        <f aca="false">ROUND(E301*F301,2)</f>
        <v>38.92</v>
      </c>
      <c r="H301" s="54"/>
    </row>
    <row r="302" s="65" customFormat="true" ht="12.75" hidden="false" customHeight="false" outlineLevel="0" collapsed="false">
      <c r="A302" s="63" t="s">
        <v>655</v>
      </c>
      <c r="B302" s="63" t="s">
        <v>656</v>
      </c>
      <c r="C302" s="50" t="s">
        <v>657</v>
      </c>
      <c r="D302" s="62" t="s">
        <v>27</v>
      </c>
      <c r="E302" s="64" t="n">
        <v>16</v>
      </c>
      <c r="F302" s="54" t="n">
        <f aca="false">'ANALITICA '!H1241</f>
        <v>12.89</v>
      </c>
      <c r="G302" s="52" t="n">
        <f aca="false">ROUND(E302*F302,2)</f>
        <v>206.24</v>
      </c>
      <c r="H302" s="54"/>
    </row>
    <row r="303" s="65" customFormat="true" ht="12.75" hidden="false" customHeight="false" outlineLevel="0" collapsed="false">
      <c r="A303" s="63" t="s">
        <v>658</v>
      </c>
      <c r="B303" s="63" t="s">
        <v>25</v>
      </c>
      <c r="C303" s="61" t="s">
        <v>659</v>
      </c>
      <c r="D303" s="62" t="s">
        <v>27</v>
      </c>
      <c r="E303" s="64" t="n">
        <v>10</v>
      </c>
      <c r="F303" s="54" t="n">
        <f aca="false">'ANALITICA '!H1248</f>
        <v>17.54</v>
      </c>
      <c r="G303" s="52" t="n">
        <f aca="false">ROUND(E303*F303,2)</f>
        <v>175.4</v>
      </c>
      <c r="H303" s="54"/>
    </row>
    <row r="304" s="65" customFormat="true" ht="12.75" hidden="false" customHeight="false" outlineLevel="0" collapsed="false">
      <c r="A304" s="63" t="s">
        <v>660</v>
      </c>
      <c r="B304" s="63" t="s">
        <v>661</v>
      </c>
      <c r="C304" s="61" t="s">
        <v>662</v>
      </c>
      <c r="D304" s="62" t="s">
        <v>27</v>
      </c>
      <c r="E304" s="64" t="n">
        <v>5</v>
      </c>
      <c r="F304" s="54" t="n">
        <f aca="false">'ANALITICA '!H1255</f>
        <v>4.37</v>
      </c>
      <c r="G304" s="52" t="n">
        <f aca="false">ROUND(E304*F304,2)</f>
        <v>21.85</v>
      </c>
      <c r="H304" s="54"/>
    </row>
    <row r="305" s="65" customFormat="true" ht="12.75" hidden="false" customHeight="false" outlineLevel="0" collapsed="false">
      <c r="A305" s="63" t="s">
        <v>663</v>
      </c>
      <c r="B305" s="63" t="s">
        <v>25</v>
      </c>
      <c r="C305" s="61" t="s">
        <v>664</v>
      </c>
      <c r="D305" s="62" t="s">
        <v>27</v>
      </c>
      <c r="E305" s="64" t="n">
        <v>9</v>
      </c>
      <c r="F305" s="54" t="n">
        <f aca="false">'ANALITICA '!H1262</f>
        <v>110.8</v>
      </c>
      <c r="G305" s="52" t="n">
        <f aca="false">ROUND(E305*F305,2)</f>
        <v>997.2</v>
      </c>
      <c r="H305" s="54"/>
    </row>
    <row r="306" s="65" customFormat="true" ht="25.5" hidden="false" customHeight="false" outlineLevel="0" collapsed="false">
      <c r="A306" s="63" t="s">
        <v>665</v>
      </c>
      <c r="B306" s="63" t="s">
        <v>25</v>
      </c>
      <c r="C306" s="61" t="s">
        <v>666</v>
      </c>
      <c r="D306" s="62" t="s">
        <v>27</v>
      </c>
      <c r="E306" s="64" t="n">
        <v>2</v>
      </c>
      <c r="F306" s="54" t="n">
        <f aca="false">'ANALITICA '!H1269</f>
        <v>83.27</v>
      </c>
      <c r="G306" s="52" t="n">
        <f aca="false">ROUND(E306*F306,2)</f>
        <v>166.54</v>
      </c>
      <c r="H306" s="54"/>
    </row>
    <row r="307" s="65" customFormat="true" ht="12.75" hidden="false" customHeight="false" outlineLevel="0" collapsed="false">
      <c r="A307" s="63" t="s">
        <v>667</v>
      </c>
      <c r="B307" s="63" t="s">
        <v>25</v>
      </c>
      <c r="C307" s="61" t="s">
        <v>668</v>
      </c>
      <c r="D307" s="62" t="s">
        <v>27</v>
      </c>
      <c r="E307" s="64" t="n">
        <v>2</v>
      </c>
      <c r="F307" s="54" t="n">
        <f aca="false">'ANALITICA '!H1276</f>
        <v>110.8</v>
      </c>
      <c r="G307" s="52" t="n">
        <f aca="false">ROUND(E307*F307,2)</f>
        <v>221.6</v>
      </c>
      <c r="H307" s="54"/>
    </row>
    <row r="308" s="65" customFormat="true" ht="12.75" hidden="false" customHeight="false" outlineLevel="0" collapsed="false">
      <c r="A308" s="63" t="s">
        <v>669</v>
      </c>
      <c r="B308" s="63" t="s">
        <v>25</v>
      </c>
      <c r="C308" s="61" t="s">
        <v>670</v>
      </c>
      <c r="D308" s="62" t="s">
        <v>27</v>
      </c>
      <c r="E308" s="64" t="n">
        <v>6</v>
      </c>
      <c r="F308" s="54" t="n">
        <f aca="false">'ANALITICA '!H1293</f>
        <v>18.02</v>
      </c>
      <c r="G308" s="52" t="n">
        <f aca="false">ROUND(E308*F308,2)</f>
        <v>108.12</v>
      </c>
      <c r="H308" s="54"/>
    </row>
    <row r="309" s="65" customFormat="true" ht="12.75" hidden="false" customHeight="false" outlineLevel="0" collapsed="false">
      <c r="A309" s="63" t="s">
        <v>671</v>
      </c>
      <c r="B309" s="63" t="s">
        <v>25</v>
      </c>
      <c r="C309" s="61" t="s">
        <v>672</v>
      </c>
      <c r="D309" s="62" t="s">
        <v>27</v>
      </c>
      <c r="E309" s="64" t="n">
        <v>1</v>
      </c>
      <c r="F309" s="54" t="n">
        <f aca="false">'ANALITICA '!H1304</f>
        <v>17.55</v>
      </c>
      <c r="G309" s="52" t="n">
        <f aca="false">ROUND(E309*F309,2)</f>
        <v>17.55</v>
      </c>
      <c r="H309" s="54"/>
    </row>
    <row r="310" s="65" customFormat="true" ht="12.75" hidden="false" customHeight="false" outlineLevel="0" collapsed="false">
      <c r="A310" s="63" t="s">
        <v>673</v>
      </c>
      <c r="B310" s="63" t="s">
        <v>25</v>
      </c>
      <c r="C310" s="61" t="s">
        <v>674</v>
      </c>
      <c r="D310" s="62" t="s">
        <v>27</v>
      </c>
      <c r="E310" s="64" t="n">
        <v>20</v>
      </c>
      <c r="F310" s="54" t="n">
        <f aca="false">'ANALITICA '!H1315</f>
        <v>16.73</v>
      </c>
      <c r="G310" s="52" t="n">
        <f aca="false">ROUND(E310*F310,2)</f>
        <v>334.6</v>
      </c>
      <c r="H310" s="54"/>
    </row>
    <row r="311" s="65" customFormat="true" ht="12.75" hidden="false" customHeight="false" outlineLevel="0" collapsed="false">
      <c r="A311" s="63" t="s">
        <v>675</v>
      </c>
      <c r="B311" s="63" t="s">
        <v>25</v>
      </c>
      <c r="C311" s="61" t="s">
        <v>676</v>
      </c>
      <c r="D311" s="62" t="s">
        <v>27</v>
      </c>
      <c r="E311" s="64" t="n">
        <v>12</v>
      </c>
      <c r="F311" s="54" t="n">
        <f aca="false">'ANALITICA '!H1326</f>
        <v>15.46</v>
      </c>
      <c r="G311" s="52" t="n">
        <f aca="false">ROUND(E311*F311,2)</f>
        <v>185.52</v>
      </c>
      <c r="H311" s="54"/>
    </row>
    <row r="312" s="65" customFormat="true" ht="25.5" hidden="false" customHeight="false" outlineLevel="0" collapsed="false">
      <c r="A312" s="63" t="s">
        <v>677</v>
      </c>
      <c r="B312" s="63"/>
      <c r="C312" s="61" t="s">
        <v>678</v>
      </c>
      <c r="D312" s="62" t="s">
        <v>23</v>
      </c>
      <c r="E312" s="64" t="n">
        <v>6</v>
      </c>
      <c r="F312" s="54" t="n">
        <f aca="false">'ANALITICA '!H1283</f>
        <v>73.01</v>
      </c>
      <c r="G312" s="52" t="n">
        <f aca="false">ROUND(E312*F312,2)</f>
        <v>438.06</v>
      </c>
      <c r="H312" s="54"/>
    </row>
    <row r="313" s="65" customFormat="true" ht="25.5" hidden="false" customHeight="false" outlineLevel="0" collapsed="false">
      <c r="A313" s="63" t="s">
        <v>679</v>
      </c>
      <c r="B313" s="63" t="s">
        <v>25</v>
      </c>
      <c r="C313" s="61" t="s">
        <v>680</v>
      </c>
      <c r="D313" s="62" t="s">
        <v>23</v>
      </c>
      <c r="E313" s="64" t="n">
        <v>46</v>
      </c>
      <c r="F313" s="54" t="n">
        <f aca="false">'ANALITICA '!H1337</f>
        <v>6.65</v>
      </c>
      <c r="G313" s="52" t="n">
        <f aca="false">ROUND(E313*F313,2)</f>
        <v>305.9</v>
      </c>
      <c r="H313" s="54"/>
    </row>
    <row r="314" s="65" customFormat="true" ht="25.5" hidden="false" customHeight="false" outlineLevel="0" collapsed="false">
      <c r="A314" s="63" t="s">
        <v>681</v>
      </c>
      <c r="B314" s="63" t="s">
        <v>25</v>
      </c>
      <c r="C314" s="61" t="s">
        <v>682</v>
      </c>
      <c r="D314" s="62" t="s">
        <v>23</v>
      </c>
      <c r="E314" s="64" t="n">
        <v>3</v>
      </c>
      <c r="F314" s="54" t="n">
        <f aca="false">'ANALITICA '!H1345</f>
        <v>6.65</v>
      </c>
      <c r="G314" s="52" t="n">
        <f aca="false">ROUND(E314*F314,2)</f>
        <v>19.95</v>
      </c>
      <c r="H314" s="54"/>
    </row>
    <row r="315" customFormat="false" ht="12.75" hidden="false" customHeight="false" outlineLevel="0" collapsed="false">
      <c r="A315" s="74"/>
      <c r="B315" s="74"/>
      <c r="C315" s="50"/>
      <c r="D315" s="51"/>
      <c r="E315" s="80"/>
      <c r="F315" s="52"/>
      <c r="G315" s="52" t="n">
        <f aca="false">ROUND(E315*F315,2)</f>
        <v>0</v>
      </c>
      <c r="H315" s="52"/>
    </row>
    <row r="316" customFormat="false" ht="12.75" hidden="false" customHeight="false" outlineLevel="0" collapsed="false">
      <c r="A316" s="38" t="s">
        <v>683</v>
      </c>
      <c r="B316" s="39"/>
      <c r="C316" s="82" t="s">
        <v>684</v>
      </c>
      <c r="D316" s="41"/>
      <c r="E316" s="42"/>
      <c r="F316" s="42"/>
      <c r="G316" s="42"/>
      <c r="H316" s="42" t="n">
        <f aca="false">SUM(G317:G497)</f>
        <v>203180.57</v>
      </c>
      <c r="I316" s="83"/>
    </row>
    <row r="317" s="36" customFormat="true" ht="12.75" hidden="false" customHeight="false" outlineLevel="0" collapsed="false">
      <c r="A317" s="43" t="s">
        <v>685</v>
      </c>
      <c r="B317" s="44"/>
      <c r="C317" s="45" t="s">
        <v>686</v>
      </c>
      <c r="D317" s="46"/>
      <c r="E317" s="47"/>
      <c r="F317" s="47"/>
      <c r="G317" s="47"/>
      <c r="H317" s="52" t="n">
        <f aca="false">SUM(G318:G390)</f>
        <v>135189.43</v>
      </c>
    </row>
    <row r="318" s="36" customFormat="true" ht="12.75" hidden="false" customHeight="false" outlineLevel="0" collapsed="false">
      <c r="A318" s="74" t="s">
        <v>687</v>
      </c>
      <c r="B318" s="74"/>
      <c r="C318" s="45" t="s">
        <v>688</v>
      </c>
      <c r="D318" s="46"/>
      <c r="E318" s="85"/>
      <c r="F318" s="47"/>
      <c r="G318" s="52" t="n">
        <f aca="false">ROUND(E318*F318,2)</f>
        <v>0</v>
      </c>
      <c r="H318" s="47"/>
    </row>
    <row r="319" s="65" customFormat="true" ht="12.75" hidden="false" customHeight="false" outlineLevel="0" collapsed="false">
      <c r="A319" s="63" t="s">
        <v>689</v>
      </c>
      <c r="B319" s="63" t="s">
        <v>25</v>
      </c>
      <c r="C319" s="61" t="s">
        <v>690</v>
      </c>
      <c r="D319" s="62" t="s">
        <v>32</v>
      </c>
      <c r="E319" s="64" t="n">
        <v>1</v>
      </c>
      <c r="F319" s="54" t="n">
        <f aca="false">'ANALITICA '!H1353</f>
        <v>400.07</v>
      </c>
      <c r="G319" s="52" t="n">
        <f aca="false">ROUND(E319*F319,2)</f>
        <v>400.07</v>
      </c>
      <c r="H319" s="54"/>
    </row>
    <row r="320" s="65" customFormat="true" ht="12.75" hidden="false" customHeight="false" outlineLevel="0" collapsed="false">
      <c r="A320" s="63" t="s">
        <v>691</v>
      </c>
      <c r="B320" s="63" t="s">
        <v>692</v>
      </c>
      <c r="C320" s="61" t="s">
        <v>693</v>
      </c>
      <c r="D320" s="62" t="s">
        <v>23</v>
      </c>
      <c r="E320" s="64" t="n">
        <v>4</v>
      </c>
      <c r="F320" s="54" t="n">
        <f aca="false">'ANALITICA '!H1358</f>
        <v>41.92</v>
      </c>
      <c r="G320" s="52" t="n">
        <f aca="false">ROUND(E320*F320,2)</f>
        <v>167.68</v>
      </c>
      <c r="H320" s="54"/>
    </row>
    <row r="321" s="65" customFormat="true" ht="12.75" hidden="false" customHeight="false" outlineLevel="0" collapsed="false">
      <c r="A321" s="63" t="s">
        <v>694</v>
      </c>
      <c r="B321" s="63" t="s">
        <v>695</v>
      </c>
      <c r="C321" s="61" t="s">
        <v>696</v>
      </c>
      <c r="D321" s="62" t="s">
        <v>27</v>
      </c>
      <c r="E321" s="64" t="n">
        <v>2</v>
      </c>
      <c r="F321" s="54" t="n">
        <f aca="false">'ANALITICA '!H1363</f>
        <v>37.01</v>
      </c>
      <c r="G321" s="52" t="n">
        <f aca="false">ROUND(E321*F321,2)</f>
        <v>74.02</v>
      </c>
      <c r="H321" s="54"/>
    </row>
    <row r="322" s="65" customFormat="true" ht="12.75" hidden="false" customHeight="false" outlineLevel="0" collapsed="false">
      <c r="A322" s="63" t="s">
        <v>697</v>
      </c>
      <c r="B322" s="63" t="s">
        <v>698</v>
      </c>
      <c r="C322" s="61" t="s">
        <v>699</v>
      </c>
      <c r="D322" s="62" t="s">
        <v>27</v>
      </c>
      <c r="E322" s="64" t="n">
        <v>5</v>
      </c>
      <c r="F322" s="54" t="n">
        <f aca="false">'ANALITICA '!H1366</f>
        <v>189.84</v>
      </c>
      <c r="G322" s="52" t="n">
        <f aca="false">ROUND(E322*F322,2)</f>
        <v>949.2</v>
      </c>
      <c r="H322" s="54"/>
    </row>
    <row r="323" s="65" customFormat="true" ht="12.75" hidden="false" customHeight="false" outlineLevel="0" collapsed="false">
      <c r="A323" s="63" t="s">
        <v>700</v>
      </c>
      <c r="B323" s="63" t="s">
        <v>701</v>
      </c>
      <c r="C323" s="61" t="s">
        <v>702</v>
      </c>
      <c r="D323" s="62" t="s">
        <v>23</v>
      </c>
      <c r="E323" s="64" t="n">
        <v>70</v>
      </c>
      <c r="F323" s="54" t="n">
        <f aca="false">'ANALITICA '!H1369</f>
        <v>51.38</v>
      </c>
      <c r="G323" s="52" t="n">
        <f aca="false">ROUND(E323*F323,2)</f>
        <v>3596.6</v>
      </c>
      <c r="H323" s="54"/>
    </row>
    <row r="324" s="65" customFormat="true" ht="12.75" hidden="false" customHeight="false" outlineLevel="0" collapsed="false">
      <c r="A324" s="63" t="s">
        <v>703</v>
      </c>
      <c r="B324" s="63" t="s">
        <v>704</v>
      </c>
      <c r="C324" s="61" t="s">
        <v>705</v>
      </c>
      <c r="D324" s="62" t="s">
        <v>27</v>
      </c>
      <c r="E324" s="64" t="n">
        <v>6</v>
      </c>
      <c r="F324" s="54" t="n">
        <f aca="false">'ANALITICA '!H1374</f>
        <v>38.94</v>
      </c>
      <c r="G324" s="52" t="n">
        <f aca="false">ROUND(E324*F324,2)</f>
        <v>233.64</v>
      </c>
      <c r="H324" s="54"/>
    </row>
    <row r="325" s="65" customFormat="true" ht="12.75" hidden="false" customHeight="false" outlineLevel="0" collapsed="false">
      <c r="A325" s="63" t="s">
        <v>706</v>
      </c>
      <c r="B325" s="63" t="s">
        <v>25</v>
      </c>
      <c r="C325" s="61" t="s">
        <v>707</v>
      </c>
      <c r="D325" s="62" t="s">
        <v>32</v>
      </c>
      <c r="E325" s="64" t="n">
        <v>1</v>
      </c>
      <c r="F325" s="54" t="n">
        <f aca="false">'ANALITICA '!H1379</f>
        <v>4303.62</v>
      </c>
      <c r="G325" s="52" t="n">
        <f aca="false">ROUND(E325*F325,2)</f>
        <v>4303.62</v>
      </c>
      <c r="H325" s="54"/>
    </row>
    <row r="326" s="65" customFormat="true" ht="12.75" hidden="false" customHeight="false" outlineLevel="0" collapsed="false">
      <c r="A326" s="63" t="s">
        <v>708</v>
      </c>
      <c r="B326" s="63" t="s">
        <v>709</v>
      </c>
      <c r="C326" s="61" t="s">
        <v>710</v>
      </c>
      <c r="D326" s="62" t="s">
        <v>27</v>
      </c>
      <c r="E326" s="64" t="n">
        <v>5</v>
      </c>
      <c r="F326" s="54" t="n">
        <f aca="false">'ANALITICA '!H1382</f>
        <v>999.34</v>
      </c>
      <c r="G326" s="52" t="n">
        <f aca="false">ROUND(E326*F326,2)</f>
        <v>4996.7</v>
      </c>
      <c r="H326" s="54"/>
    </row>
    <row r="327" s="73" customFormat="true" ht="12.75" hidden="false" customHeight="false" outlineLevel="0" collapsed="false">
      <c r="A327" s="63" t="s">
        <v>711</v>
      </c>
      <c r="B327" s="63"/>
      <c r="C327" s="58" t="s">
        <v>712</v>
      </c>
      <c r="D327" s="59"/>
      <c r="E327" s="81"/>
      <c r="F327" s="48"/>
      <c r="G327" s="52" t="n">
        <f aca="false">ROUND(E327*F327,2)</f>
        <v>0</v>
      </c>
      <c r="H327" s="54"/>
    </row>
    <row r="328" s="65" customFormat="true" ht="12.75" hidden="false" customHeight="false" outlineLevel="0" collapsed="false">
      <c r="A328" s="63" t="s">
        <v>713</v>
      </c>
      <c r="B328" s="63" t="s">
        <v>25</v>
      </c>
      <c r="C328" s="61" t="s">
        <v>714</v>
      </c>
      <c r="D328" s="62" t="s">
        <v>32</v>
      </c>
      <c r="E328" s="64" t="n">
        <v>1</v>
      </c>
      <c r="F328" s="52" t="n">
        <f aca="false">'ANALITICA '!H1385</f>
        <v>2741.52</v>
      </c>
      <c r="G328" s="52" t="n">
        <f aca="false">ROUND(E328*F328,2)</f>
        <v>2741.52</v>
      </c>
      <c r="H328" s="54"/>
    </row>
    <row r="329" s="65" customFormat="true" ht="12.75" hidden="false" customHeight="false" outlineLevel="0" collapsed="false">
      <c r="A329" s="63" t="s">
        <v>715</v>
      </c>
      <c r="B329" s="63" t="s">
        <v>25</v>
      </c>
      <c r="C329" s="61" t="s">
        <v>716</v>
      </c>
      <c r="D329" s="62" t="s">
        <v>32</v>
      </c>
      <c r="E329" s="64" t="n">
        <v>1</v>
      </c>
      <c r="F329" s="52" t="n">
        <f aca="false">'ANALITICA '!H1390</f>
        <v>3144.22</v>
      </c>
      <c r="G329" s="52" t="n">
        <f aca="false">ROUND(E329*F329,2)</f>
        <v>3144.22</v>
      </c>
      <c r="H329" s="54"/>
    </row>
    <row r="330" s="65" customFormat="true" ht="12.75" hidden="false" customHeight="false" outlineLevel="0" collapsed="false">
      <c r="A330" s="63" t="s">
        <v>717</v>
      </c>
      <c r="B330" s="63" t="s">
        <v>25</v>
      </c>
      <c r="C330" s="61" t="s">
        <v>718</v>
      </c>
      <c r="D330" s="62" t="s">
        <v>32</v>
      </c>
      <c r="E330" s="64" t="n">
        <v>1</v>
      </c>
      <c r="F330" s="52" t="n">
        <f aca="false">'ANALITICA '!H1395</f>
        <v>4145.91</v>
      </c>
      <c r="G330" s="52" t="n">
        <f aca="false">ROUND(E330*F330,2)</f>
        <v>4145.91</v>
      </c>
      <c r="H330" s="54"/>
    </row>
    <row r="331" s="65" customFormat="true" ht="12.75" hidden="false" customHeight="false" outlineLevel="0" collapsed="false">
      <c r="A331" s="63" t="s">
        <v>719</v>
      </c>
      <c r="B331" s="63" t="s">
        <v>25</v>
      </c>
      <c r="C331" s="61" t="s">
        <v>720</v>
      </c>
      <c r="D331" s="62" t="s">
        <v>32</v>
      </c>
      <c r="E331" s="64" t="n">
        <v>1</v>
      </c>
      <c r="F331" s="52" t="n">
        <f aca="false">'ANALITICA '!H1400</f>
        <v>2875.25</v>
      </c>
      <c r="G331" s="52" t="n">
        <f aca="false">ROUND(E331*F331,2)</f>
        <v>2875.25</v>
      </c>
      <c r="H331" s="54"/>
    </row>
    <row r="332" s="65" customFormat="true" ht="12.75" hidden="false" customHeight="false" outlineLevel="0" collapsed="false">
      <c r="A332" s="63" t="s">
        <v>721</v>
      </c>
      <c r="B332" s="63" t="s">
        <v>25</v>
      </c>
      <c r="C332" s="61" t="s">
        <v>722</v>
      </c>
      <c r="D332" s="62" t="s">
        <v>32</v>
      </c>
      <c r="E332" s="64" t="n">
        <v>1</v>
      </c>
      <c r="F332" s="52" t="n">
        <f aca="false">'ANALITICA '!H1405</f>
        <v>1400.51</v>
      </c>
      <c r="G332" s="52" t="n">
        <f aca="false">ROUND(E332*F332,2)</f>
        <v>1400.51</v>
      </c>
      <c r="H332" s="54"/>
    </row>
    <row r="333" s="65" customFormat="true" ht="12.75" hidden="false" customHeight="false" outlineLevel="0" collapsed="false">
      <c r="A333" s="63" t="s">
        <v>723</v>
      </c>
      <c r="B333" s="63" t="s">
        <v>25</v>
      </c>
      <c r="C333" s="61" t="s">
        <v>724</v>
      </c>
      <c r="D333" s="62" t="s">
        <v>32</v>
      </c>
      <c r="E333" s="64" t="n">
        <v>1</v>
      </c>
      <c r="F333" s="52" t="n">
        <f aca="false">'ANALITICA '!H1410</f>
        <v>1266.03</v>
      </c>
      <c r="G333" s="52" t="n">
        <f aca="false">ROUND(E333*F333,2)</f>
        <v>1266.03</v>
      </c>
      <c r="H333" s="54"/>
    </row>
    <row r="334" s="65" customFormat="true" ht="12.75" hidden="false" customHeight="false" outlineLevel="0" collapsed="false">
      <c r="A334" s="63" t="s">
        <v>725</v>
      </c>
      <c r="B334" s="63" t="s">
        <v>25</v>
      </c>
      <c r="C334" s="61" t="s">
        <v>726</v>
      </c>
      <c r="D334" s="62" t="s">
        <v>32</v>
      </c>
      <c r="E334" s="64" t="n">
        <v>1</v>
      </c>
      <c r="F334" s="54" t="n">
        <f aca="false">'ANALITICA '!H1415</f>
        <v>22331.89</v>
      </c>
      <c r="G334" s="52" t="n">
        <f aca="false">ROUND(E334*F334,2)</f>
        <v>22331.89</v>
      </c>
      <c r="H334" s="54"/>
    </row>
    <row r="335" s="65" customFormat="true" ht="12.75" hidden="false" customHeight="false" outlineLevel="0" collapsed="false">
      <c r="A335" s="63" t="s">
        <v>727</v>
      </c>
      <c r="B335" s="63" t="s">
        <v>25</v>
      </c>
      <c r="C335" s="61" t="s">
        <v>728</v>
      </c>
      <c r="D335" s="62" t="s">
        <v>27</v>
      </c>
      <c r="E335" s="64" t="n">
        <v>1</v>
      </c>
      <c r="F335" s="52" t="n">
        <f aca="false">'ANALITICA '!H1420</f>
        <v>1266.03</v>
      </c>
      <c r="G335" s="52" t="n">
        <f aca="false">ROUND(E335*F335,2)</f>
        <v>1266.03</v>
      </c>
      <c r="H335" s="54"/>
    </row>
    <row r="336" s="65" customFormat="true" ht="12.75" hidden="false" customHeight="false" outlineLevel="0" collapsed="false">
      <c r="A336" s="63" t="s">
        <v>729</v>
      </c>
      <c r="B336" s="63" t="s">
        <v>25</v>
      </c>
      <c r="C336" s="61" t="s">
        <v>730</v>
      </c>
      <c r="D336" s="62" t="s">
        <v>32</v>
      </c>
      <c r="E336" s="64" t="n">
        <v>1</v>
      </c>
      <c r="F336" s="52" t="n">
        <f aca="false">'ANALITICA '!H1425</f>
        <v>1400.51</v>
      </c>
      <c r="G336" s="52" t="n">
        <f aca="false">ROUND(E336*F336,2)</f>
        <v>1400.51</v>
      </c>
      <c r="H336" s="54"/>
    </row>
    <row r="337" s="73" customFormat="true" ht="12.75" hidden="false" customHeight="false" outlineLevel="0" collapsed="false">
      <c r="A337" s="63" t="s">
        <v>731</v>
      </c>
      <c r="B337" s="63"/>
      <c r="C337" s="58" t="s">
        <v>732</v>
      </c>
      <c r="D337" s="59"/>
      <c r="E337" s="81"/>
      <c r="F337" s="48"/>
      <c r="G337" s="52" t="n">
        <f aca="false">ROUND(E337*F337,2)</f>
        <v>0</v>
      </c>
      <c r="H337" s="54"/>
    </row>
    <row r="338" s="65" customFormat="true" ht="12.75" hidden="false" customHeight="false" outlineLevel="0" collapsed="false">
      <c r="A338" s="63" t="s">
        <v>733</v>
      </c>
      <c r="B338" s="63" t="s">
        <v>25</v>
      </c>
      <c r="C338" s="61" t="s">
        <v>734</v>
      </c>
      <c r="D338" s="62" t="s">
        <v>23</v>
      </c>
      <c r="E338" s="64" t="n">
        <v>33</v>
      </c>
      <c r="F338" s="54" t="n">
        <f aca="false">'ANALITICA '!H1430</f>
        <v>72.98</v>
      </c>
      <c r="G338" s="52" t="n">
        <f aca="false">ROUND(E338*F338,2)</f>
        <v>2408.34</v>
      </c>
      <c r="H338" s="54"/>
    </row>
    <row r="339" s="65" customFormat="true" ht="12.75" hidden="false" customHeight="false" outlineLevel="0" collapsed="false">
      <c r="A339" s="63" t="s">
        <v>735</v>
      </c>
      <c r="B339" s="63" t="s">
        <v>25</v>
      </c>
      <c r="C339" s="61" t="s">
        <v>736</v>
      </c>
      <c r="D339" s="62" t="s">
        <v>27</v>
      </c>
      <c r="E339" s="64" t="n">
        <v>4</v>
      </c>
      <c r="F339" s="54" t="n">
        <f aca="false">'ANALITICA '!H1435</f>
        <v>28.66</v>
      </c>
      <c r="G339" s="52" t="n">
        <f aca="false">ROUND(E339*F339,2)</f>
        <v>114.64</v>
      </c>
      <c r="H339" s="54"/>
    </row>
    <row r="340" s="65" customFormat="true" ht="12.75" hidden="false" customHeight="false" outlineLevel="0" collapsed="false">
      <c r="A340" s="63" t="s">
        <v>737</v>
      </c>
      <c r="B340" s="63" t="s">
        <v>25</v>
      </c>
      <c r="C340" s="61" t="s">
        <v>738</v>
      </c>
      <c r="D340" s="62" t="s">
        <v>27</v>
      </c>
      <c r="E340" s="64" t="n">
        <v>2</v>
      </c>
      <c r="F340" s="54" t="n">
        <f aca="false">'ANALITICA '!H1440</f>
        <v>47.63</v>
      </c>
      <c r="G340" s="52" t="n">
        <f aca="false">ROUND(E340*F340,2)</f>
        <v>95.26</v>
      </c>
      <c r="H340" s="54"/>
    </row>
    <row r="341" s="65" customFormat="true" ht="12.75" hidden="false" customHeight="false" outlineLevel="0" collapsed="false">
      <c r="A341" s="63" t="s">
        <v>739</v>
      </c>
      <c r="B341" s="63" t="s">
        <v>25</v>
      </c>
      <c r="C341" s="61" t="s">
        <v>740</v>
      </c>
      <c r="D341" s="62" t="s">
        <v>27</v>
      </c>
      <c r="E341" s="64" t="n">
        <v>4</v>
      </c>
      <c r="F341" s="54" t="n">
        <f aca="false">'ANALITICA '!H1445</f>
        <v>16.01</v>
      </c>
      <c r="G341" s="52" t="n">
        <f aca="false">ROUND(E341*F341,2)</f>
        <v>64.04</v>
      </c>
      <c r="H341" s="54"/>
    </row>
    <row r="342" s="65" customFormat="true" ht="12.75" hidden="false" customHeight="false" outlineLevel="0" collapsed="false">
      <c r="A342" s="63" t="s">
        <v>741</v>
      </c>
      <c r="B342" s="63" t="s">
        <v>25</v>
      </c>
      <c r="C342" s="61" t="s">
        <v>742</v>
      </c>
      <c r="D342" s="62" t="s">
        <v>27</v>
      </c>
      <c r="E342" s="64" t="n">
        <v>12</v>
      </c>
      <c r="F342" s="54" t="n">
        <f aca="false">'ANALITICA '!H1450</f>
        <v>11.03</v>
      </c>
      <c r="G342" s="52" t="n">
        <f aca="false">ROUND(E342*F342,2)</f>
        <v>132.36</v>
      </c>
      <c r="H342" s="54"/>
    </row>
    <row r="343" s="65" customFormat="true" ht="12.75" hidden="false" customHeight="false" outlineLevel="0" collapsed="false">
      <c r="A343" s="63" t="s">
        <v>743</v>
      </c>
      <c r="B343" s="63" t="s">
        <v>25</v>
      </c>
      <c r="C343" s="61" t="s">
        <v>744</v>
      </c>
      <c r="D343" s="62" t="s">
        <v>27</v>
      </c>
      <c r="E343" s="64" t="n">
        <v>42</v>
      </c>
      <c r="F343" s="54" t="n">
        <f aca="false">'ANALITICA '!H1455</f>
        <v>3.91</v>
      </c>
      <c r="G343" s="52" t="n">
        <f aca="false">ROUND(E343*F343,2)</f>
        <v>164.22</v>
      </c>
      <c r="H343" s="54"/>
    </row>
    <row r="344" s="65" customFormat="true" ht="12.75" hidden="false" customHeight="false" outlineLevel="0" collapsed="false">
      <c r="A344" s="63" t="s">
        <v>745</v>
      </c>
      <c r="B344" s="74"/>
      <c r="C344" s="50" t="s">
        <v>746</v>
      </c>
      <c r="D344" s="51" t="s">
        <v>23</v>
      </c>
      <c r="E344" s="80" t="n">
        <v>18</v>
      </c>
      <c r="F344" s="52" t="n">
        <f aca="false">'ANALITICA '!H1761</f>
        <v>7.49</v>
      </c>
      <c r="G344" s="52" t="n">
        <f aca="false">ROUND(E344*F344,2)</f>
        <v>134.82</v>
      </c>
      <c r="H344" s="54"/>
    </row>
    <row r="345" s="65" customFormat="true" ht="12.75" hidden="false" customHeight="false" outlineLevel="0" collapsed="false">
      <c r="A345" s="63" t="s">
        <v>747</v>
      </c>
      <c r="B345" s="63" t="s">
        <v>748</v>
      </c>
      <c r="C345" s="61" t="s">
        <v>749</v>
      </c>
      <c r="D345" s="62" t="s">
        <v>23</v>
      </c>
      <c r="E345" s="64" t="n">
        <v>600</v>
      </c>
      <c r="F345" s="54" t="n">
        <f aca="false">'ANALITICA '!H1460</f>
        <v>17.26</v>
      </c>
      <c r="G345" s="52" t="n">
        <f aca="false">ROUND(E345*F345,2)</f>
        <v>10356</v>
      </c>
      <c r="H345" s="54"/>
    </row>
    <row r="346" s="65" customFormat="true" ht="12.75" hidden="false" customHeight="false" outlineLevel="0" collapsed="false">
      <c r="A346" s="63" t="s">
        <v>750</v>
      </c>
      <c r="B346" s="63" t="s">
        <v>751</v>
      </c>
      <c r="C346" s="61" t="s">
        <v>752</v>
      </c>
      <c r="D346" s="62" t="s">
        <v>23</v>
      </c>
      <c r="E346" s="64" t="n">
        <v>12</v>
      </c>
      <c r="F346" s="54" t="n">
        <f aca="false">'ANALITICA '!H1463</f>
        <v>25.83</v>
      </c>
      <c r="G346" s="52" t="n">
        <f aca="false">ROUND(E346*F346,2)</f>
        <v>309.96</v>
      </c>
      <c r="H346" s="54"/>
    </row>
    <row r="347" s="65" customFormat="true" ht="12.75" hidden="false" customHeight="false" outlineLevel="0" collapsed="false">
      <c r="A347" s="63" t="s">
        <v>753</v>
      </c>
      <c r="B347" s="63" t="s">
        <v>754</v>
      </c>
      <c r="C347" s="61" t="s">
        <v>755</v>
      </c>
      <c r="D347" s="62" t="s">
        <v>23</v>
      </c>
      <c r="E347" s="64" t="n">
        <v>6</v>
      </c>
      <c r="F347" s="54" t="n">
        <f aca="false">'ANALITICA '!H1466</f>
        <v>29.13</v>
      </c>
      <c r="G347" s="52" t="n">
        <f aca="false">ROUND(E347*F347,2)</f>
        <v>174.78</v>
      </c>
      <c r="H347" s="54"/>
    </row>
    <row r="348" s="65" customFormat="true" ht="12.75" hidden="false" customHeight="false" outlineLevel="0" collapsed="false">
      <c r="A348" s="63" t="s">
        <v>756</v>
      </c>
      <c r="B348" s="63" t="s">
        <v>757</v>
      </c>
      <c r="C348" s="61" t="s">
        <v>758</v>
      </c>
      <c r="D348" s="62" t="s">
        <v>27</v>
      </c>
      <c r="E348" s="64" t="n">
        <v>70</v>
      </c>
      <c r="F348" s="54" t="n">
        <f aca="false">'ANALITICA '!H1469</f>
        <v>6.86</v>
      </c>
      <c r="G348" s="52" t="n">
        <f aca="false">ROUND(E348*F348,2)</f>
        <v>480.2</v>
      </c>
      <c r="H348" s="54"/>
    </row>
    <row r="349" s="65" customFormat="true" ht="12.75" hidden="false" customHeight="false" outlineLevel="0" collapsed="false">
      <c r="A349" s="63" t="s">
        <v>759</v>
      </c>
      <c r="B349" s="63" t="s">
        <v>760</v>
      </c>
      <c r="C349" s="61" t="s">
        <v>761</v>
      </c>
      <c r="D349" s="62" t="s">
        <v>27</v>
      </c>
      <c r="E349" s="64" t="n">
        <v>1</v>
      </c>
      <c r="F349" s="54" t="n">
        <f aca="false">'ANALITICA '!H1474</f>
        <v>9.07</v>
      </c>
      <c r="G349" s="52" t="n">
        <f aca="false">ROUND(E349*F349,2)</f>
        <v>9.07</v>
      </c>
      <c r="H349" s="54"/>
    </row>
    <row r="350" s="65" customFormat="true" ht="12.75" hidden="false" customHeight="false" outlineLevel="0" collapsed="false">
      <c r="A350" s="63" t="s">
        <v>762</v>
      </c>
      <c r="B350" s="63" t="s">
        <v>763</v>
      </c>
      <c r="C350" s="61" t="s">
        <v>764</v>
      </c>
      <c r="D350" s="62" t="s">
        <v>27</v>
      </c>
      <c r="E350" s="64" t="n">
        <v>240</v>
      </c>
      <c r="F350" s="54" t="n">
        <f aca="false">'ANALITICA '!H1484</f>
        <v>2.44</v>
      </c>
      <c r="G350" s="52" t="n">
        <f aca="false">ROUND(E350*F350,2)</f>
        <v>585.6</v>
      </c>
      <c r="H350" s="54"/>
    </row>
    <row r="351" s="65" customFormat="true" ht="12.75" hidden="false" customHeight="false" outlineLevel="0" collapsed="false">
      <c r="A351" s="63" t="s">
        <v>765</v>
      </c>
      <c r="B351" s="63" t="s">
        <v>766</v>
      </c>
      <c r="C351" s="61" t="s">
        <v>767</v>
      </c>
      <c r="D351" s="62" t="s">
        <v>27</v>
      </c>
      <c r="E351" s="64" t="n">
        <v>2</v>
      </c>
      <c r="F351" s="54" t="n">
        <f aca="false">'ANALITICA '!H1487</f>
        <v>2.9</v>
      </c>
      <c r="G351" s="52" t="n">
        <f aca="false">ROUND(E351*F351,2)</f>
        <v>5.8</v>
      </c>
      <c r="H351" s="54"/>
    </row>
    <row r="352" s="65" customFormat="true" ht="12.75" hidden="false" customHeight="false" outlineLevel="0" collapsed="false">
      <c r="A352" s="63" t="s">
        <v>768</v>
      </c>
      <c r="B352" s="63" t="s">
        <v>769</v>
      </c>
      <c r="C352" s="61" t="s">
        <v>770</v>
      </c>
      <c r="D352" s="62" t="s">
        <v>27</v>
      </c>
      <c r="E352" s="64" t="n">
        <v>290</v>
      </c>
      <c r="F352" s="54" t="n">
        <f aca="false">'ANALITICA '!H1490</f>
        <v>0.84</v>
      </c>
      <c r="G352" s="52" t="n">
        <f aca="false">ROUND(E352*F352,2)</f>
        <v>243.6</v>
      </c>
      <c r="H352" s="54"/>
    </row>
    <row r="353" s="65" customFormat="true" ht="12.75" hidden="false" customHeight="false" outlineLevel="0" collapsed="false">
      <c r="A353" s="63" t="s">
        <v>771</v>
      </c>
      <c r="B353" s="63" t="s">
        <v>772</v>
      </c>
      <c r="C353" s="61" t="s">
        <v>773</v>
      </c>
      <c r="D353" s="62" t="s">
        <v>32</v>
      </c>
      <c r="E353" s="64" t="n">
        <v>4</v>
      </c>
      <c r="F353" s="54" t="n">
        <f aca="false">'ANALITICA '!H1493</f>
        <v>1.13</v>
      </c>
      <c r="G353" s="52" t="n">
        <f aca="false">ROUND(E353*F353,2)</f>
        <v>4.52</v>
      </c>
      <c r="H353" s="54"/>
    </row>
    <row r="354" s="65" customFormat="true" ht="12.75" hidden="false" customHeight="false" outlineLevel="0" collapsed="false">
      <c r="A354" s="63" t="s">
        <v>774</v>
      </c>
      <c r="B354" s="63" t="s">
        <v>775</v>
      </c>
      <c r="C354" s="61" t="s">
        <v>776</v>
      </c>
      <c r="D354" s="62" t="s">
        <v>32</v>
      </c>
      <c r="E354" s="64" t="n">
        <v>2</v>
      </c>
      <c r="F354" s="54" t="n">
        <f aca="false">'ANALITICA '!H1495</f>
        <v>2.36</v>
      </c>
      <c r="G354" s="52" t="n">
        <f aca="false">ROUND(E354*F354,2)</f>
        <v>4.72</v>
      </c>
      <c r="H354" s="54"/>
    </row>
    <row r="355" s="65" customFormat="true" ht="12.75" hidden="false" customHeight="false" outlineLevel="0" collapsed="false">
      <c r="A355" s="63" t="s">
        <v>777</v>
      </c>
      <c r="B355" s="63" t="s">
        <v>778</v>
      </c>
      <c r="C355" s="61" t="s">
        <v>779</v>
      </c>
      <c r="D355" s="62" t="s">
        <v>27</v>
      </c>
      <c r="E355" s="64" t="n">
        <v>237</v>
      </c>
      <c r="F355" s="54" t="n">
        <f aca="false">'ANALITICA '!H1498</f>
        <v>3.95</v>
      </c>
      <c r="G355" s="52" t="n">
        <f aca="false">ROUND(E355*F355,2)</f>
        <v>936.15</v>
      </c>
      <c r="H355" s="54"/>
    </row>
    <row r="356" s="65" customFormat="true" ht="12.75" hidden="false" customHeight="false" outlineLevel="0" collapsed="false">
      <c r="A356" s="63" t="s">
        <v>780</v>
      </c>
      <c r="B356" s="63" t="s">
        <v>781</v>
      </c>
      <c r="C356" s="61" t="s">
        <v>782</v>
      </c>
      <c r="D356" s="62" t="s">
        <v>27</v>
      </c>
      <c r="E356" s="64" t="n">
        <v>69</v>
      </c>
      <c r="F356" s="54" t="n">
        <f aca="false">'ANALITICA '!H1500</f>
        <v>5.19</v>
      </c>
      <c r="G356" s="52" t="n">
        <f aca="false">ROUND(E356*F356,2)</f>
        <v>358.11</v>
      </c>
      <c r="H356" s="54"/>
    </row>
    <row r="357" s="65" customFormat="true" ht="12.75" hidden="false" customHeight="false" outlineLevel="0" collapsed="false">
      <c r="A357" s="63" t="s">
        <v>783</v>
      </c>
      <c r="B357" s="63" t="s">
        <v>25</v>
      </c>
      <c r="C357" s="61" t="s">
        <v>784</v>
      </c>
      <c r="D357" s="62" t="s">
        <v>23</v>
      </c>
      <c r="E357" s="64" t="n">
        <v>4</v>
      </c>
      <c r="F357" s="54" t="n">
        <f aca="false">'ANALITICA '!H1503</f>
        <v>4.58</v>
      </c>
      <c r="G357" s="52" t="n">
        <f aca="false">ROUND(E357*F357,2)</f>
        <v>18.32</v>
      </c>
      <c r="H357" s="54"/>
    </row>
    <row r="358" s="65" customFormat="true" ht="12.75" hidden="false" customHeight="false" outlineLevel="0" collapsed="false">
      <c r="A358" s="63" t="s">
        <v>785</v>
      </c>
      <c r="B358" s="63" t="s">
        <v>786</v>
      </c>
      <c r="C358" s="61" t="s">
        <v>787</v>
      </c>
      <c r="D358" s="62" t="s">
        <v>27</v>
      </c>
      <c r="E358" s="64" t="n">
        <v>9</v>
      </c>
      <c r="F358" s="54" t="n">
        <f aca="false">'ANALITICA '!H1508</f>
        <v>19.34</v>
      </c>
      <c r="G358" s="52" t="n">
        <f aca="false">ROUND(E358*F358,2)</f>
        <v>174.06</v>
      </c>
      <c r="H358" s="54"/>
    </row>
    <row r="359" s="65" customFormat="true" ht="12.75" hidden="false" customHeight="false" outlineLevel="0" collapsed="false">
      <c r="A359" s="63" t="s">
        <v>788</v>
      </c>
      <c r="B359" s="63" t="s">
        <v>25</v>
      </c>
      <c r="C359" s="61" t="s">
        <v>789</v>
      </c>
      <c r="D359" s="62" t="s">
        <v>27</v>
      </c>
      <c r="E359" s="64" t="n">
        <v>3</v>
      </c>
      <c r="F359" s="54" t="n">
        <f aca="false">'ANALITICA '!H1513</f>
        <v>21.84</v>
      </c>
      <c r="G359" s="52" t="n">
        <f aca="false">ROUND(E359*F359,2)</f>
        <v>65.52</v>
      </c>
      <c r="H359" s="54"/>
    </row>
    <row r="360" s="65" customFormat="true" ht="12.75" hidden="false" customHeight="false" outlineLevel="0" collapsed="false">
      <c r="A360" s="63" t="s">
        <v>790</v>
      </c>
      <c r="B360" s="63" t="s">
        <v>25</v>
      </c>
      <c r="C360" s="61" t="s">
        <v>791</v>
      </c>
      <c r="D360" s="62" t="s">
        <v>27</v>
      </c>
      <c r="E360" s="64" t="n">
        <v>6</v>
      </c>
      <c r="F360" s="54" t="n">
        <f aca="false">'ANALITICA '!H1518</f>
        <v>21.91</v>
      </c>
      <c r="G360" s="52" t="n">
        <f aca="false">ROUND(E360*F360,2)</f>
        <v>131.46</v>
      </c>
      <c r="H360" s="54"/>
    </row>
    <row r="361" s="65" customFormat="true" ht="12.75" hidden="false" customHeight="false" outlineLevel="0" collapsed="false">
      <c r="A361" s="63" t="s">
        <v>792</v>
      </c>
      <c r="B361" s="63" t="s">
        <v>793</v>
      </c>
      <c r="C361" s="61" t="s">
        <v>794</v>
      </c>
      <c r="D361" s="62" t="s">
        <v>27</v>
      </c>
      <c r="E361" s="64" t="n">
        <v>31</v>
      </c>
      <c r="F361" s="54" t="n">
        <f aca="false">'ANALITICA '!H1523</f>
        <v>21.64</v>
      </c>
      <c r="G361" s="52" t="n">
        <f aca="false">ROUND(E361*F361,2)</f>
        <v>670.84</v>
      </c>
      <c r="H361" s="54"/>
    </row>
    <row r="362" s="73" customFormat="true" ht="12.75" hidden="false" customHeight="false" outlineLevel="0" collapsed="false">
      <c r="A362" s="63" t="s">
        <v>795</v>
      </c>
      <c r="B362" s="63"/>
      <c r="C362" s="58" t="s">
        <v>796</v>
      </c>
      <c r="D362" s="59"/>
      <c r="E362" s="81"/>
      <c r="F362" s="48"/>
      <c r="G362" s="52" t="n">
        <f aca="false">ROUND(E362*F362,2)</f>
        <v>0</v>
      </c>
      <c r="H362" s="54"/>
    </row>
    <row r="363" s="65" customFormat="true" ht="12.75" hidden="false" customHeight="false" outlineLevel="0" collapsed="false">
      <c r="A363" s="63" t="s">
        <v>797</v>
      </c>
      <c r="B363" s="63" t="s">
        <v>798</v>
      </c>
      <c r="C363" s="61" t="s">
        <v>799</v>
      </c>
      <c r="D363" s="62" t="s">
        <v>23</v>
      </c>
      <c r="E363" s="64" t="n">
        <v>4180</v>
      </c>
      <c r="F363" s="54" t="n">
        <f aca="false">'ANALITICA '!H1528</f>
        <v>3.08</v>
      </c>
      <c r="G363" s="52" t="n">
        <f aca="false">ROUND(E363*F363,2)</f>
        <v>12874.4</v>
      </c>
      <c r="H363" s="54"/>
    </row>
    <row r="364" s="65" customFormat="true" ht="12.75" hidden="false" customHeight="false" outlineLevel="0" collapsed="false">
      <c r="A364" s="63" t="s">
        <v>800</v>
      </c>
      <c r="B364" s="63" t="s">
        <v>801</v>
      </c>
      <c r="C364" s="61" t="s">
        <v>802</v>
      </c>
      <c r="D364" s="62" t="s">
        <v>23</v>
      </c>
      <c r="E364" s="64" t="n">
        <v>400</v>
      </c>
      <c r="F364" s="54" t="n">
        <f aca="false">'ANALITICA '!H1531</f>
        <v>3.62</v>
      </c>
      <c r="G364" s="52" t="n">
        <f aca="false">ROUND(E364*F364,2)</f>
        <v>1448</v>
      </c>
      <c r="H364" s="54"/>
    </row>
    <row r="365" s="65" customFormat="true" ht="12.75" hidden="false" customHeight="false" outlineLevel="0" collapsed="false">
      <c r="A365" s="63" t="s">
        <v>803</v>
      </c>
      <c r="B365" s="63" t="s">
        <v>804</v>
      </c>
      <c r="C365" s="61" t="s">
        <v>805</v>
      </c>
      <c r="D365" s="62" t="s">
        <v>23</v>
      </c>
      <c r="E365" s="64" t="n">
        <v>300</v>
      </c>
      <c r="F365" s="54" t="n">
        <f aca="false">'ANALITICA '!H1536</f>
        <v>5.35</v>
      </c>
      <c r="G365" s="52" t="n">
        <f aca="false">ROUND(E365*F365,2)</f>
        <v>1605</v>
      </c>
      <c r="H365" s="54"/>
    </row>
    <row r="366" s="65" customFormat="true" ht="12.75" hidden="false" customHeight="false" outlineLevel="0" collapsed="false">
      <c r="A366" s="63" t="s">
        <v>806</v>
      </c>
      <c r="B366" s="63" t="s">
        <v>807</v>
      </c>
      <c r="C366" s="61" t="s">
        <v>808</v>
      </c>
      <c r="D366" s="62" t="s">
        <v>23</v>
      </c>
      <c r="E366" s="64" t="n">
        <v>35</v>
      </c>
      <c r="F366" s="54" t="n">
        <f aca="false">'ANALITICA '!H1541</f>
        <v>7.07</v>
      </c>
      <c r="G366" s="52" t="n">
        <f aca="false">ROUND(E366*F366,2)</f>
        <v>247.45</v>
      </c>
      <c r="H366" s="54"/>
    </row>
    <row r="367" s="65" customFormat="true" ht="12.75" hidden="false" customHeight="false" outlineLevel="0" collapsed="false">
      <c r="A367" s="63" t="s">
        <v>809</v>
      </c>
      <c r="B367" s="63" t="s">
        <v>810</v>
      </c>
      <c r="C367" s="61" t="s">
        <v>811</v>
      </c>
      <c r="D367" s="62" t="s">
        <v>23</v>
      </c>
      <c r="E367" s="64" t="n">
        <v>300</v>
      </c>
      <c r="F367" s="54" t="n">
        <f aca="false">'ANALITICA '!H1546</f>
        <v>56.85</v>
      </c>
      <c r="G367" s="52" t="n">
        <f aca="false">ROUND(E367*F367,2)</f>
        <v>17055</v>
      </c>
      <c r="H367" s="54"/>
    </row>
    <row r="368" s="65" customFormat="true" ht="12.75" hidden="false" customHeight="false" outlineLevel="0" collapsed="false">
      <c r="A368" s="63" t="s">
        <v>812</v>
      </c>
      <c r="B368" s="63" t="s">
        <v>25</v>
      </c>
      <c r="C368" s="61" t="s">
        <v>813</v>
      </c>
      <c r="D368" s="62" t="s">
        <v>23</v>
      </c>
      <c r="E368" s="64" t="n">
        <v>12</v>
      </c>
      <c r="F368" s="54" t="n">
        <f aca="false">'ANALITICA '!H1551</f>
        <v>15.36</v>
      </c>
      <c r="G368" s="52" t="n">
        <f aca="false">ROUND(E368*F368,2)</f>
        <v>184.32</v>
      </c>
      <c r="H368" s="54"/>
    </row>
    <row r="369" s="65" customFormat="true" ht="12.75" hidden="false" customHeight="false" outlineLevel="0" collapsed="false">
      <c r="A369" s="63" t="s">
        <v>814</v>
      </c>
      <c r="B369" s="63" t="s">
        <v>815</v>
      </c>
      <c r="C369" s="61" t="s">
        <v>816</v>
      </c>
      <c r="D369" s="62" t="s">
        <v>23</v>
      </c>
      <c r="E369" s="64" t="n">
        <v>14</v>
      </c>
      <c r="F369" s="54" t="n">
        <f aca="false">'ANALITICA '!H1556</f>
        <v>10.15</v>
      </c>
      <c r="G369" s="52" t="n">
        <f aca="false">ROUND(E369*F369,2)</f>
        <v>142.1</v>
      </c>
      <c r="H369" s="54"/>
    </row>
    <row r="370" s="65" customFormat="true" ht="12.75" hidden="false" customHeight="false" outlineLevel="0" collapsed="false">
      <c r="A370" s="63" t="s">
        <v>817</v>
      </c>
      <c r="B370" s="63" t="s">
        <v>818</v>
      </c>
      <c r="C370" s="61" t="s">
        <v>819</v>
      </c>
      <c r="D370" s="62" t="s">
        <v>23</v>
      </c>
      <c r="E370" s="64" t="n">
        <v>60</v>
      </c>
      <c r="F370" s="54" t="n">
        <f aca="false">'ANALITICA '!H1561</f>
        <v>10.7</v>
      </c>
      <c r="G370" s="52" t="n">
        <f aca="false">ROUND(E370*F370,2)</f>
        <v>642</v>
      </c>
      <c r="H370" s="54"/>
    </row>
    <row r="371" s="65" customFormat="true" ht="12.75" hidden="false" customHeight="false" outlineLevel="0" collapsed="false">
      <c r="A371" s="63" t="s">
        <v>820</v>
      </c>
      <c r="B371" s="63" t="s">
        <v>821</v>
      </c>
      <c r="C371" s="61" t="s">
        <v>822</v>
      </c>
      <c r="D371" s="62" t="s">
        <v>23</v>
      </c>
      <c r="E371" s="64" t="n">
        <v>75</v>
      </c>
      <c r="F371" s="54" t="n">
        <f aca="false">'ANALITICA '!H1566</f>
        <v>34.93</v>
      </c>
      <c r="G371" s="52" t="n">
        <f aca="false">ROUND(E371*F371,2)</f>
        <v>2619.75</v>
      </c>
      <c r="H371" s="54"/>
    </row>
    <row r="372" s="65" customFormat="true" ht="12.75" hidden="false" customHeight="false" outlineLevel="0" collapsed="false">
      <c r="A372" s="63" t="s">
        <v>823</v>
      </c>
      <c r="B372" s="63" t="s">
        <v>25</v>
      </c>
      <c r="C372" s="61" t="s">
        <v>824</v>
      </c>
      <c r="D372" s="62" t="s">
        <v>23</v>
      </c>
      <c r="E372" s="64" t="n">
        <v>100</v>
      </c>
      <c r="F372" s="54" t="n">
        <f aca="false">'ANALITICA '!H1571</f>
        <v>2.34</v>
      </c>
      <c r="G372" s="52" t="n">
        <f aca="false">ROUND(E372*F372,2)</f>
        <v>234</v>
      </c>
      <c r="H372" s="54"/>
    </row>
    <row r="373" s="36" customFormat="true" ht="12.75" hidden="false" customHeight="false" outlineLevel="0" collapsed="false">
      <c r="A373" s="74" t="s">
        <v>825</v>
      </c>
      <c r="B373" s="74"/>
      <c r="C373" s="45" t="s">
        <v>826</v>
      </c>
      <c r="D373" s="46"/>
      <c r="E373" s="85"/>
      <c r="F373" s="47"/>
      <c r="G373" s="52" t="n">
        <f aca="false">ROUND(E373*F373,2)</f>
        <v>0</v>
      </c>
      <c r="H373" s="52"/>
    </row>
    <row r="374" s="65" customFormat="true" ht="25.5" hidden="false" customHeight="false" outlineLevel="0" collapsed="false">
      <c r="A374" s="63" t="s">
        <v>827</v>
      </c>
      <c r="B374" s="63" t="s">
        <v>25</v>
      </c>
      <c r="C374" s="61" t="s">
        <v>828</v>
      </c>
      <c r="D374" s="62" t="s">
        <v>32</v>
      </c>
      <c r="E374" s="64" t="n">
        <v>56</v>
      </c>
      <c r="F374" s="54" t="n">
        <f aca="false">'ANALITICA '!H1576</f>
        <v>190.16</v>
      </c>
      <c r="G374" s="52" t="n">
        <f aca="false">ROUND(E374*F374,2)</f>
        <v>10648.96</v>
      </c>
      <c r="H374" s="54"/>
    </row>
    <row r="375" s="65" customFormat="true" ht="38.25" hidden="false" customHeight="false" outlineLevel="0" collapsed="false">
      <c r="A375" s="63" t="s">
        <v>829</v>
      </c>
      <c r="B375" s="63" t="s">
        <v>25</v>
      </c>
      <c r="C375" s="61" t="s">
        <v>830</v>
      </c>
      <c r="D375" s="62" t="s">
        <v>32</v>
      </c>
      <c r="E375" s="64" t="n">
        <v>14</v>
      </c>
      <c r="F375" s="54" t="n">
        <f aca="false">'ANALITICA '!H1584</f>
        <v>165.15</v>
      </c>
      <c r="G375" s="52" t="n">
        <f aca="false">ROUND(E375*F375,2)</f>
        <v>2312.1</v>
      </c>
      <c r="H375" s="54"/>
    </row>
    <row r="376" s="65" customFormat="true" ht="25.5" hidden="false" customHeight="false" outlineLevel="0" collapsed="false">
      <c r="A376" s="63" t="s">
        <v>831</v>
      </c>
      <c r="B376" s="63" t="s">
        <v>25</v>
      </c>
      <c r="C376" s="61" t="s">
        <v>832</v>
      </c>
      <c r="D376" s="62" t="s">
        <v>32</v>
      </c>
      <c r="E376" s="64" t="n">
        <v>17</v>
      </c>
      <c r="F376" s="54" t="n">
        <f aca="false">'ANALITICA '!H1589</f>
        <v>171.7</v>
      </c>
      <c r="G376" s="52" t="n">
        <f aca="false">ROUND(E376*F376,2)</f>
        <v>2918.9</v>
      </c>
      <c r="H376" s="54"/>
    </row>
    <row r="377" s="65" customFormat="true" ht="25.5" hidden="false" customHeight="false" outlineLevel="0" collapsed="false">
      <c r="A377" s="63" t="s">
        <v>833</v>
      </c>
      <c r="B377" s="63" t="s">
        <v>25</v>
      </c>
      <c r="C377" s="61" t="s">
        <v>834</v>
      </c>
      <c r="D377" s="62" t="s">
        <v>32</v>
      </c>
      <c r="E377" s="64" t="n">
        <v>2</v>
      </c>
      <c r="F377" s="54" t="n">
        <f aca="false">'ANALITICA '!H1594</f>
        <v>82.41</v>
      </c>
      <c r="G377" s="52" t="n">
        <f aca="false">ROUND(E377*F377,2)</f>
        <v>164.82</v>
      </c>
      <c r="H377" s="54"/>
    </row>
    <row r="378" s="65" customFormat="true" ht="25.5" hidden="false" customHeight="false" outlineLevel="0" collapsed="false">
      <c r="A378" s="63" t="s">
        <v>835</v>
      </c>
      <c r="B378" s="63" t="s">
        <v>25</v>
      </c>
      <c r="C378" s="61" t="s">
        <v>836</v>
      </c>
      <c r="D378" s="62" t="s">
        <v>32</v>
      </c>
      <c r="E378" s="64" t="n">
        <v>5</v>
      </c>
      <c r="F378" s="54" t="n">
        <f aca="false">'ANALITICA '!H1599</f>
        <v>127.31</v>
      </c>
      <c r="G378" s="52" t="n">
        <f aca="false">ROUND(E378*F378,2)</f>
        <v>636.55</v>
      </c>
      <c r="H378" s="54"/>
    </row>
    <row r="379" s="73" customFormat="true" ht="12.75" hidden="false" customHeight="false" outlineLevel="0" collapsed="false">
      <c r="A379" s="63" t="s">
        <v>837</v>
      </c>
      <c r="B379" s="63"/>
      <c r="C379" s="58" t="s">
        <v>838</v>
      </c>
      <c r="D379" s="59"/>
      <c r="E379" s="81"/>
      <c r="F379" s="48"/>
      <c r="G379" s="52" t="n">
        <f aca="false">ROUND(E379*F379,2)</f>
        <v>0</v>
      </c>
      <c r="H379" s="54"/>
    </row>
    <row r="380" s="65" customFormat="true" ht="12.75" hidden="false" customHeight="false" outlineLevel="0" collapsed="false">
      <c r="A380" s="63" t="s">
        <v>839</v>
      </c>
      <c r="B380" s="63" t="s">
        <v>840</v>
      </c>
      <c r="C380" s="61" t="s">
        <v>841</v>
      </c>
      <c r="D380" s="62" t="s">
        <v>32</v>
      </c>
      <c r="E380" s="64" t="n">
        <v>39</v>
      </c>
      <c r="F380" s="54" t="n">
        <f aca="false">'ANALITICA '!H1604</f>
        <v>12.39</v>
      </c>
      <c r="G380" s="52" t="n">
        <f aca="false">ROUND(E380*F380,2)</f>
        <v>483.21</v>
      </c>
      <c r="H380" s="54"/>
    </row>
    <row r="381" s="65" customFormat="true" ht="12.75" hidden="false" customHeight="false" outlineLevel="0" collapsed="false">
      <c r="A381" s="63" t="s">
        <v>842</v>
      </c>
      <c r="B381" s="63" t="s">
        <v>843</v>
      </c>
      <c r="C381" s="61" t="s">
        <v>844</v>
      </c>
      <c r="D381" s="62" t="s">
        <v>32</v>
      </c>
      <c r="E381" s="64" t="n">
        <v>22</v>
      </c>
      <c r="F381" s="54" t="n">
        <f aca="false">'ANALITICA '!H1609</f>
        <v>17.68</v>
      </c>
      <c r="G381" s="52" t="n">
        <f aca="false">ROUND(E381*F381,2)</f>
        <v>388.96</v>
      </c>
      <c r="H381" s="54"/>
    </row>
    <row r="382" s="65" customFormat="true" ht="12.75" hidden="false" customHeight="false" outlineLevel="0" collapsed="false">
      <c r="A382" s="63" t="s">
        <v>845</v>
      </c>
      <c r="B382" s="63" t="s">
        <v>846</v>
      </c>
      <c r="C382" s="61" t="s">
        <v>847</v>
      </c>
      <c r="D382" s="62" t="s">
        <v>32</v>
      </c>
      <c r="E382" s="64" t="n">
        <v>4</v>
      </c>
      <c r="F382" s="54" t="n">
        <f aca="false">'ANALITICA '!H1614</f>
        <v>20.89</v>
      </c>
      <c r="G382" s="52" t="n">
        <f aca="false">ROUND(E382*F382,2)</f>
        <v>83.56</v>
      </c>
      <c r="H382" s="54"/>
    </row>
    <row r="383" s="65" customFormat="true" ht="25.5" hidden="false" customHeight="false" outlineLevel="0" collapsed="false">
      <c r="A383" s="63" t="s">
        <v>848</v>
      </c>
      <c r="B383" s="63" t="s">
        <v>849</v>
      </c>
      <c r="C383" s="61" t="s">
        <v>850</v>
      </c>
      <c r="D383" s="62" t="s">
        <v>32</v>
      </c>
      <c r="E383" s="64" t="n">
        <v>2</v>
      </c>
      <c r="F383" s="54" t="n">
        <v>22.83</v>
      </c>
      <c r="G383" s="52" t="n">
        <f aca="false">ROUND(E383*F383,2)</f>
        <v>45.66</v>
      </c>
      <c r="H383" s="54"/>
    </row>
    <row r="384" s="65" customFormat="true" ht="12.75" hidden="false" customHeight="false" outlineLevel="0" collapsed="false">
      <c r="A384" s="63" t="s">
        <v>851</v>
      </c>
      <c r="B384" s="63" t="s">
        <v>852</v>
      </c>
      <c r="C384" s="61" t="s">
        <v>853</v>
      </c>
      <c r="D384" s="62" t="s">
        <v>32</v>
      </c>
      <c r="E384" s="64" t="n">
        <v>1</v>
      </c>
      <c r="F384" s="54" t="n">
        <f aca="false">'ANALITICA '!H1624</f>
        <v>29.85</v>
      </c>
      <c r="G384" s="52" t="n">
        <f aca="false">ROUND(E384*F384,2)</f>
        <v>29.85</v>
      </c>
      <c r="H384" s="54"/>
    </row>
    <row r="385" s="65" customFormat="true" ht="12.75" hidden="false" customHeight="false" outlineLevel="0" collapsed="false">
      <c r="A385" s="63" t="s">
        <v>854</v>
      </c>
      <c r="B385" s="63" t="s">
        <v>855</v>
      </c>
      <c r="C385" s="61" t="s">
        <v>856</v>
      </c>
      <c r="D385" s="62" t="s">
        <v>32</v>
      </c>
      <c r="E385" s="64" t="n">
        <v>35</v>
      </c>
      <c r="F385" s="54" t="n">
        <f aca="false">'ANALITICA '!H1629</f>
        <v>31.27</v>
      </c>
      <c r="G385" s="52" t="n">
        <f aca="false">ROUND(E385*F385,2)</f>
        <v>1094.45</v>
      </c>
      <c r="H385" s="54"/>
    </row>
    <row r="386" s="65" customFormat="true" ht="12.75" hidden="false" customHeight="false" outlineLevel="0" collapsed="false">
      <c r="A386" s="63" t="s">
        <v>857</v>
      </c>
      <c r="B386" s="63" t="s">
        <v>855</v>
      </c>
      <c r="C386" s="61" t="s">
        <v>858</v>
      </c>
      <c r="D386" s="62" t="s">
        <v>32</v>
      </c>
      <c r="E386" s="64" t="n">
        <v>113</v>
      </c>
      <c r="F386" s="54" t="n">
        <f aca="false">'ANALITICA '!H1634</f>
        <v>31.84</v>
      </c>
      <c r="G386" s="52" t="n">
        <f aca="false">ROUND(E386*F386,2)</f>
        <v>3597.92</v>
      </c>
      <c r="H386" s="54"/>
    </row>
    <row r="387" s="65" customFormat="true" ht="12.75" hidden="false" customHeight="false" outlineLevel="0" collapsed="false">
      <c r="A387" s="63" t="s">
        <v>859</v>
      </c>
      <c r="B387" s="63" t="s">
        <v>860</v>
      </c>
      <c r="C387" s="61" t="s">
        <v>861</v>
      </c>
      <c r="D387" s="62" t="s">
        <v>32</v>
      </c>
      <c r="E387" s="64" t="n">
        <v>6</v>
      </c>
      <c r="F387" s="54" t="n">
        <f aca="false">'ANALITICA '!H1637</f>
        <v>3.2</v>
      </c>
      <c r="G387" s="52" t="n">
        <f aca="false">ROUND(E387*F387,2)</f>
        <v>19.2</v>
      </c>
      <c r="H387" s="54"/>
    </row>
    <row r="388" s="65" customFormat="true" ht="12.75" hidden="false" customHeight="false" outlineLevel="0" collapsed="false">
      <c r="A388" s="63" t="s">
        <v>862</v>
      </c>
      <c r="B388" s="63" t="s">
        <v>25</v>
      </c>
      <c r="C388" s="61" t="s">
        <v>863</v>
      </c>
      <c r="D388" s="62" t="s">
        <v>32</v>
      </c>
      <c r="E388" s="64" t="n">
        <v>1</v>
      </c>
      <c r="F388" s="54" t="n">
        <f aca="false">'ANALITICA '!H1640</f>
        <v>29.85</v>
      </c>
      <c r="G388" s="52" t="n">
        <f aca="false">ROUND(E388*F388,2)</f>
        <v>29.85</v>
      </c>
      <c r="H388" s="54"/>
    </row>
    <row r="389" s="65" customFormat="true" ht="12.75" hidden="false" customHeight="false" outlineLevel="0" collapsed="false">
      <c r="A389" s="63" t="s">
        <v>864</v>
      </c>
      <c r="B389" s="63" t="s">
        <v>25</v>
      </c>
      <c r="C389" s="61" t="s">
        <v>865</v>
      </c>
      <c r="D389" s="62" t="s">
        <v>32</v>
      </c>
      <c r="E389" s="64" t="n">
        <v>145</v>
      </c>
      <c r="F389" s="54" t="n">
        <f aca="false">'ANALITICA '!H1645</f>
        <v>17.01</v>
      </c>
      <c r="G389" s="52" t="n">
        <f aca="false">ROUND(E389*F389,2)</f>
        <v>2466.45</v>
      </c>
      <c r="H389" s="54"/>
    </row>
    <row r="390" s="65" customFormat="true" ht="12.75" hidden="false" customHeight="false" outlineLevel="0" collapsed="false">
      <c r="A390" s="63" t="s">
        <v>866</v>
      </c>
      <c r="B390" s="63" t="s">
        <v>25</v>
      </c>
      <c r="C390" s="61" t="s">
        <v>867</v>
      </c>
      <c r="D390" s="62" t="s">
        <v>32</v>
      </c>
      <c r="E390" s="64" t="n">
        <v>17</v>
      </c>
      <c r="F390" s="54" t="n">
        <f aca="false">'ANALITICA '!H1650</f>
        <v>16.54</v>
      </c>
      <c r="G390" s="52" t="n">
        <f aca="false">ROUND(E390*F390,2)</f>
        <v>281.18</v>
      </c>
      <c r="H390" s="54"/>
    </row>
    <row r="391" customFormat="false" ht="12.75" hidden="false" customHeight="false" outlineLevel="0" collapsed="false">
      <c r="A391" s="74"/>
      <c r="B391" s="74"/>
      <c r="C391" s="50"/>
      <c r="D391" s="51"/>
      <c r="E391" s="80" t="n">
        <v>0</v>
      </c>
      <c r="F391" s="52"/>
      <c r="G391" s="52" t="n">
        <f aca="false">ROUND(E391*F391,2)</f>
        <v>0</v>
      </c>
      <c r="H391" s="52"/>
    </row>
    <row r="392" s="36" customFormat="true" ht="12.75" hidden="false" customHeight="false" outlineLevel="0" collapsed="false">
      <c r="A392" s="43" t="s">
        <v>868</v>
      </c>
      <c r="B392" s="44"/>
      <c r="C392" s="45" t="s">
        <v>869</v>
      </c>
      <c r="D392" s="46"/>
      <c r="E392" s="47"/>
      <c r="F392" s="47"/>
      <c r="G392" s="47"/>
      <c r="H392" s="52" t="n">
        <f aca="false">SUM(G393:G399)</f>
        <v>7835.37</v>
      </c>
    </row>
    <row r="393" customFormat="false" ht="12.75" hidden="false" customHeight="false" outlineLevel="0" collapsed="false">
      <c r="A393" s="74" t="s">
        <v>870</v>
      </c>
      <c r="B393" s="74" t="s">
        <v>25</v>
      </c>
      <c r="C393" s="50" t="s">
        <v>871</v>
      </c>
      <c r="D393" s="51" t="s">
        <v>23</v>
      </c>
      <c r="E393" s="80" t="n">
        <v>102</v>
      </c>
      <c r="F393" s="52" t="n">
        <f aca="false">'ANALITICA '!H1655</f>
        <v>23.39</v>
      </c>
      <c r="G393" s="52" t="n">
        <f aca="false">ROUND(E393*F393,2)</f>
        <v>2385.78</v>
      </c>
      <c r="H393" s="52"/>
    </row>
    <row r="394" s="65" customFormat="true" ht="12.75" hidden="false" customHeight="false" outlineLevel="0" collapsed="false">
      <c r="A394" s="74" t="s">
        <v>872</v>
      </c>
      <c r="B394" s="63" t="s">
        <v>698</v>
      </c>
      <c r="C394" s="61" t="s">
        <v>873</v>
      </c>
      <c r="D394" s="62" t="s">
        <v>27</v>
      </c>
      <c r="E394" s="64" t="n">
        <v>15</v>
      </c>
      <c r="F394" s="54" t="n">
        <f aca="false">'ANALITICA '!H1660</f>
        <v>189.84</v>
      </c>
      <c r="G394" s="52" t="n">
        <f aca="false">ROUND(E394*F394,2)</f>
        <v>2847.6</v>
      </c>
      <c r="H394" s="54"/>
    </row>
    <row r="395" s="65" customFormat="true" ht="12.75" hidden="false" customHeight="false" outlineLevel="0" collapsed="false">
      <c r="A395" s="74" t="s">
        <v>874</v>
      </c>
      <c r="B395" s="63" t="s">
        <v>25</v>
      </c>
      <c r="C395" s="61" t="s">
        <v>875</v>
      </c>
      <c r="D395" s="62" t="s">
        <v>27</v>
      </c>
      <c r="E395" s="64" t="n">
        <v>15</v>
      </c>
      <c r="F395" s="54" t="n">
        <f aca="false">'ANALITICA '!H1663</f>
        <v>51.94</v>
      </c>
      <c r="G395" s="52" t="n">
        <f aca="false">ROUND(E395*F395,2)</f>
        <v>779.1</v>
      </c>
      <c r="H395" s="54"/>
    </row>
    <row r="396" customFormat="false" ht="12.75" hidden="false" customHeight="false" outlineLevel="0" collapsed="false">
      <c r="A396" s="74" t="s">
        <v>876</v>
      </c>
      <c r="B396" s="74" t="s">
        <v>25</v>
      </c>
      <c r="C396" s="50" t="s">
        <v>877</v>
      </c>
      <c r="D396" s="51" t="s">
        <v>32</v>
      </c>
      <c r="E396" s="80" t="n">
        <v>12</v>
      </c>
      <c r="F396" s="52" t="n">
        <f aca="false">'ANALITICA '!H1669</f>
        <v>66.85</v>
      </c>
      <c r="G396" s="52" t="n">
        <f aca="false">ROUND(E396*F396,2)</f>
        <v>802.2</v>
      </c>
      <c r="H396" s="52"/>
    </row>
    <row r="397" customFormat="false" ht="12.75" hidden="false" customHeight="false" outlineLevel="0" collapsed="false">
      <c r="A397" s="74" t="s">
        <v>878</v>
      </c>
      <c r="B397" s="74" t="s">
        <v>25</v>
      </c>
      <c r="C397" s="50" t="s">
        <v>879</v>
      </c>
      <c r="D397" s="51" t="s">
        <v>32</v>
      </c>
      <c r="E397" s="80" t="n">
        <v>1</v>
      </c>
      <c r="F397" s="52" t="n">
        <f aca="false">'ANALITICA '!H1675</f>
        <v>397.89</v>
      </c>
      <c r="G397" s="52" t="n">
        <f aca="false">ROUND(E397*F397,2)</f>
        <v>397.89</v>
      </c>
      <c r="H397" s="52"/>
    </row>
    <row r="398" customFormat="false" ht="12.75" hidden="false" customHeight="false" outlineLevel="0" collapsed="false">
      <c r="A398" s="74" t="s">
        <v>880</v>
      </c>
      <c r="B398" s="74" t="s">
        <v>625</v>
      </c>
      <c r="C398" s="50" t="s">
        <v>626</v>
      </c>
      <c r="D398" s="51" t="s">
        <v>44</v>
      </c>
      <c r="E398" s="80" t="n">
        <v>12</v>
      </c>
      <c r="F398" s="52" t="n">
        <f aca="false">'ANALITICA '!H1680</f>
        <v>27.31</v>
      </c>
      <c r="G398" s="52" t="n">
        <f aca="false">ROUND(E398*F398,2)</f>
        <v>327.72</v>
      </c>
      <c r="H398" s="52"/>
    </row>
    <row r="399" customFormat="false" ht="12.75" hidden="false" customHeight="false" outlineLevel="0" collapsed="false">
      <c r="A399" s="74" t="s">
        <v>881</v>
      </c>
      <c r="B399" s="74" t="s">
        <v>75</v>
      </c>
      <c r="C399" s="50" t="s">
        <v>76</v>
      </c>
      <c r="D399" s="51" t="s">
        <v>44</v>
      </c>
      <c r="E399" s="80" t="n">
        <v>12</v>
      </c>
      <c r="F399" s="52" t="n">
        <f aca="false">'ANALITICA '!H1683</f>
        <v>24.59</v>
      </c>
      <c r="G399" s="52" t="n">
        <f aca="false">ROUND(E399*F399,2)</f>
        <v>295.08</v>
      </c>
      <c r="H399" s="52"/>
    </row>
    <row r="400" customFormat="false" ht="12.75" hidden="false" customHeight="false" outlineLevel="0" collapsed="false">
      <c r="A400" s="74"/>
      <c r="B400" s="74"/>
      <c r="C400" s="50"/>
      <c r="D400" s="51"/>
      <c r="E400" s="80"/>
      <c r="F400" s="52"/>
      <c r="G400" s="52" t="n">
        <f aca="false">ROUND(E400*F400,2)</f>
        <v>0</v>
      </c>
      <c r="H400" s="52"/>
    </row>
    <row r="401" s="36" customFormat="true" ht="12.75" hidden="false" customHeight="false" outlineLevel="0" collapsed="false">
      <c r="A401" s="43" t="s">
        <v>882</v>
      </c>
      <c r="B401" s="44"/>
      <c r="C401" s="45" t="s">
        <v>883</v>
      </c>
      <c r="D401" s="46"/>
      <c r="E401" s="47"/>
      <c r="F401" s="47"/>
      <c r="G401" s="47"/>
      <c r="H401" s="52" t="n">
        <f aca="false">SUM(G402:G456)</f>
        <v>33107.88</v>
      </c>
    </row>
    <row r="402" s="36" customFormat="true" ht="12.75" hidden="false" customHeight="false" outlineLevel="0" collapsed="false">
      <c r="A402" s="74" t="s">
        <v>884</v>
      </c>
      <c r="B402" s="74"/>
      <c r="C402" s="45" t="s">
        <v>885</v>
      </c>
      <c r="D402" s="46"/>
      <c r="E402" s="85"/>
      <c r="F402" s="47"/>
      <c r="G402" s="52" t="n">
        <f aca="false">ROUND(E402*F402,2)</f>
        <v>0</v>
      </c>
      <c r="H402" s="47"/>
    </row>
    <row r="403" customFormat="false" ht="25.5" hidden="false" customHeight="false" outlineLevel="0" collapsed="false">
      <c r="A403" s="74" t="s">
        <v>886</v>
      </c>
      <c r="B403" s="74" t="s">
        <v>25</v>
      </c>
      <c r="C403" s="50" t="s">
        <v>887</v>
      </c>
      <c r="D403" s="51" t="s">
        <v>27</v>
      </c>
      <c r="E403" s="80" t="n">
        <v>1</v>
      </c>
      <c r="F403" s="52" t="n">
        <f aca="false">'ANALITICA '!H1687</f>
        <v>3701.96</v>
      </c>
      <c r="G403" s="52" t="n">
        <f aca="false">ROUND(E403*F403,2)</f>
        <v>3701.96</v>
      </c>
      <c r="H403" s="52"/>
    </row>
    <row r="404" s="65" customFormat="true" ht="12.75" hidden="false" customHeight="false" outlineLevel="0" collapsed="false">
      <c r="A404" s="74" t="s">
        <v>888</v>
      </c>
      <c r="B404" s="63" t="s">
        <v>25</v>
      </c>
      <c r="C404" s="61" t="s">
        <v>889</v>
      </c>
      <c r="D404" s="62" t="s">
        <v>27</v>
      </c>
      <c r="E404" s="64" t="n">
        <v>6</v>
      </c>
      <c r="F404" s="54" t="n">
        <f aca="false">'ANALITICA '!H1692</f>
        <v>291.87</v>
      </c>
      <c r="G404" s="52" t="n">
        <f aca="false">ROUND(E404*F404,2)</f>
        <v>1751.22</v>
      </c>
      <c r="H404" s="54"/>
    </row>
    <row r="405" s="65" customFormat="true" ht="12.75" hidden="false" customHeight="false" outlineLevel="0" collapsed="false">
      <c r="A405" s="74" t="s">
        <v>890</v>
      </c>
      <c r="B405" s="63" t="s">
        <v>25</v>
      </c>
      <c r="C405" s="61" t="s">
        <v>891</v>
      </c>
      <c r="D405" s="62" t="s">
        <v>27</v>
      </c>
      <c r="E405" s="64" t="n">
        <v>6</v>
      </c>
      <c r="F405" s="54" t="n">
        <f aca="false">'ANALITICA '!H1697</f>
        <v>128.79</v>
      </c>
      <c r="G405" s="52" t="n">
        <f aca="false">ROUND(E405*F405,2)</f>
        <v>772.74</v>
      </c>
      <c r="H405" s="54"/>
    </row>
    <row r="406" s="65" customFormat="true" ht="12.75" hidden="false" customHeight="false" outlineLevel="0" collapsed="false">
      <c r="A406" s="74" t="s">
        <v>892</v>
      </c>
      <c r="B406" s="63" t="s">
        <v>25</v>
      </c>
      <c r="C406" s="61" t="s">
        <v>893</v>
      </c>
      <c r="D406" s="62" t="s">
        <v>27</v>
      </c>
      <c r="E406" s="64" t="n">
        <v>1</v>
      </c>
      <c r="F406" s="54" t="n">
        <f aca="false">'ANALITICA '!H1702</f>
        <v>322.78</v>
      </c>
      <c r="G406" s="52" t="n">
        <f aca="false">ROUND(E406*F406,2)</f>
        <v>322.78</v>
      </c>
      <c r="H406" s="54"/>
    </row>
    <row r="407" s="65" customFormat="true" ht="25.5" hidden="false" customHeight="false" outlineLevel="0" collapsed="false">
      <c r="A407" s="74" t="s">
        <v>894</v>
      </c>
      <c r="B407" s="63" t="s">
        <v>25</v>
      </c>
      <c r="C407" s="61" t="s">
        <v>895</v>
      </c>
      <c r="D407" s="62" t="s">
        <v>27</v>
      </c>
      <c r="E407" s="64" t="n">
        <v>1</v>
      </c>
      <c r="F407" s="54" t="n">
        <f aca="false">'ANALITICA '!H1705</f>
        <v>336.22</v>
      </c>
      <c r="G407" s="52" t="n">
        <f aca="false">ROUND(E407*F407,2)</f>
        <v>336.22</v>
      </c>
      <c r="H407" s="54"/>
    </row>
    <row r="408" s="65" customFormat="true" ht="25.5" hidden="false" customHeight="false" outlineLevel="0" collapsed="false">
      <c r="A408" s="74" t="s">
        <v>896</v>
      </c>
      <c r="B408" s="63" t="s">
        <v>25</v>
      </c>
      <c r="C408" s="61" t="s">
        <v>897</v>
      </c>
      <c r="D408" s="62" t="s">
        <v>27</v>
      </c>
      <c r="E408" s="64" t="n">
        <v>1</v>
      </c>
      <c r="F408" s="54" t="n">
        <f aca="false">'ANALITICA '!H1708</f>
        <v>336.22</v>
      </c>
      <c r="G408" s="52" t="n">
        <f aca="false">ROUND(E408*F408,2)</f>
        <v>336.22</v>
      </c>
      <c r="H408" s="54"/>
    </row>
    <row r="409" s="65" customFormat="true" ht="25.5" hidden="false" customHeight="false" outlineLevel="0" collapsed="false">
      <c r="A409" s="74" t="s">
        <v>898</v>
      </c>
      <c r="B409" s="63" t="s">
        <v>25</v>
      </c>
      <c r="C409" s="61" t="s">
        <v>899</v>
      </c>
      <c r="D409" s="62" t="s">
        <v>27</v>
      </c>
      <c r="E409" s="64" t="n">
        <v>1</v>
      </c>
      <c r="F409" s="54" t="n">
        <f aca="false">'ANALITICA '!H1711</f>
        <v>67.24</v>
      </c>
      <c r="G409" s="52" t="n">
        <f aca="false">ROUND(E409*F409,2)</f>
        <v>67.24</v>
      </c>
      <c r="H409" s="54"/>
    </row>
    <row r="410" s="65" customFormat="true" ht="12.75" hidden="false" customHeight="false" outlineLevel="0" collapsed="false">
      <c r="A410" s="74" t="s">
        <v>900</v>
      </c>
      <c r="B410" s="63" t="s">
        <v>25</v>
      </c>
      <c r="C410" s="61" t="s">
        <v>901</v>
      </c>
      <c r="D410" s="62" t="s">
        <v>27</v>
      </c>
      <c r="E410" s="64" t="n">
        <v>1</v>
      </c>
      <c r="F410" s="54" t="n">
        <f aca="false">'ANALITICA '!H1714</f>
        <v>4.03</v>
      </c>
      <c r="G410" s="52" t="n">
        <f aca="false">ROUND(E410*F410,2)</f>
        <v>4.03</v>
      </c>
      <c r="H410" s="54"/>
    </row>
    <row r="411" s="65" customFormat="true" ht="25.5" hidden="false" customHeight="false" outlineLevel="0" collapsed="false">
      <c r="A411" s="74" t="s">
        <v>902</v>
      </c>
      <c r="B411" s="63" t="s">
        <v>25</v>
      </c>
      <c r="C411" s="61" t="s">
        <v>903</v>
      </c>
      <c r="D411" s="62" t="s">
        <v>27</v>
      </c>
      <c r="E411" s="64" t="n">
        <v>2</v>
      </c>
      <c r="F411" s="54" t="n">
        <f aca="false">'ANALITICA '!H1717</f>
        <v>20.17</v>
      </c>
      <c r="G411" s="52" t="n">
        <f aca="false">ROUND(E411*F411,2)</f>
        <v>40.34</v>
      </c>
      <c r="H411" s="54"/>
    </row>
    <row r="412" s="65" customFormat="true" ht="12.75" hidden="false" customHeight="false" outlineLevel="0" collapsed="false">
      <c r="A412" s="74" t="s">
        <v>904</v>
      </c>
      <c r="B412" s="63" t="s">
        <v>25</v>
      </c>
      <c r="C412" s="61" t="s">
        <v>905</v>
      </c>
      <c r="D412" s="62" t="s">
        <v>27</v>
      </c>
      <c r="E412" s="64" t="n">
        <v>1</v>
      </c>
      <c r="F412" s="54" t="n">
        <f aca="false">'ANALITICA '!H1720</f>
        <v>2017.32</v>
      </c>
      <c r="G412" s="52" t="n">
        <f aca="false">ROUND(E412*F412,2)</f>
        <v>2017.32</v>
      </c>
      <c r="H412" s="54"/>
    </row>
    <row r="413" s="65" customFormat="true" ht="12.75" hidden="false" customHeight="false" outlineLevel="0" collapsed="false">
      <c r="A413" s="74" t="s">
        <v>906</v>
      </c>
      <c r="B413" s="63" t="s">
        <v>25</v>
      </c>
      <c r="C413" s="61" t="s">
        <v>907</v>
      </c>
      <c r="D413" s="62" t="s">
        <v>27</v>
      </c>
      <c r="E413" s="64" t="n">
        <v>3</v>
      </c>
      <c r="F413" s="54" t="n">
        <f aca="false">'ANALITICA '!H1723</f>
        <v>80.69</v>
      </c>
      <c r="G413" s="52" t="n">
        <f aca="false">ROUND(E413*F413,2)</f>
        <v>242.07</v>
      </c>
      <c r="H413" s="54"/>
    </row>
    <row r="414" s="36" customFormat="true" ht="12.75" hidden="false" customHeight="false" outlineLevel="0" collapsed="false">
      <c r="A414" s="74" t="s">
        <v>908</v>
      </c>
      <c r="B414" s="74"/>
      <c r="C414" s="45" t="s">
        <v>732</v>
      </c>
      <c r="D414" s="46"/>
      <c r="E414" s="85"/>
      <c r="F414" s="47"/>
      <c r="G414" s="52" t="n">
        <f aca="false">ROUND(E414*F414,2)</f>
        <v>0</v>
      </c>
      <c r="H414" s="52"/>
    </row>
    <row r="415" s="65" customFormat="true" ht="12.75" hidden="false" customHeight="false" outlineLevel="0" collapsed="false">
      <c r="A415" s="63" t="s">
        <v>909</v>
      </c>
      <c r="B415" s="63" t="s">
        <v>25</v>
      </c>
      <c r="C415" s="61" t="s">
        <v>910</v>
      </c>
      <c r="D415" s="62" t="s">
        <v>23</v>
      </c>
      <c r="E415" s="64" t="n">
        <v>45</v>
      </c>
      <c r="F415" s="54" t="n">
        <f aca="false">'ANALITICA '!H1726</f>
        <v>72.98</v>
      </c>
      <c r="G415" s="52" t="n">
        <f aca="false">ROUND(E415*F415,2)</f>
        <v>3284.1</v>
      </c>
      <c r="H415" s="54"/>
    </row>
    <row r="416" s="65" customFormat="true" ht="12.75" hidden="false" customHeight="false" outlineLevel="0" collapsed="false">
      <c r="A416" s="63" t="s">
        <v>911</v>
      </c>
      <c r="B416" s="63" t="s">
        <v>25</v>
      </c>
      <c r="C416" s="61" t="s">
        <v>736</v>
      </c>
      <c r="D416" s="62" t="s">
        <v>27</v>
      </c>
      <c r="E416" s="64" t="n">
        <v>4</v>
      </c>
      <c r="F416" s="54" t="n">
        <f aca="false">'ANALITICA '!H1731</f>
        <v>28.66</v>
      </c>
      <c r="G416" s="52" t="n">
        <f aca="false">ROUND(E416*F416,2)</f>
        <v>114.64</v>
      </c>
      <c r="H416" s="54"/>
    </row>
    <row r="417" s="65" customFormat="true" ht="12.75" hidden="false" customHeight="false" outlineLevel="0" collapsed="false">
      <c r="A417" s="63" t="s">
        <v>912</v>
      </c>
      <c r="B417" s="63" t="s">
        <v>25</v>
      </c>
      <c r="C417" s="61" t="s">
        <v>913</v>
      </c>
      <c r="D417" s="62" t="s">
        <v>27</v>
      </c>
      <c r="E417" s="64" t="n">
        <v>2</v>
      </c>
      <c r="F417" s="54" t="n">
        <f aca="false">'ANALITICA '!H1736</f>
        <v>33.26</v>
      </c>
      <c r="G417" s="52" t="n">
        <f aca="false">ROUND(E417*F417,2)</f>
        <v>66.52</v>
      </c>
      <c r="H417" s="54"/>
    </row>
    <row r="418" s="65" customFormat="true" ht="12.75" hidden="false" customHeight="false" outlineLevel="0" collapsed="false">
      <c r="A418" s="63" t="s">
        <v>914</v>
      </c>
      <c r="B418" s="63" t="s">
        <v>25</v>
      </c>
      <c r="C418" s="61" t="s">
        <v>738</v>
      </c>
      <c r="D418" s="62" t="s">
        <v>27</v>
      </c>
      <c r="E418" s="64" t="n">
        <v>6</v>
      </c>
      <c r="F418" s="54" t="n">
        <f aca="false">'ANALITICA '!H1741</f>
        <v>47.63</v>
      </c>
      <c r="G418" s="52" t="n">
        <f aca="false">ROUND(E418*F418,2)</f>
        <v>285.78</v>
      </c>
      <c r="H418" s="54"/>
    </row>
    <row r="419" s="65" customFormat="true" ht="12.75" hidden="false" customHeight="false" outlineLevel="0" collapsed="false">
      <c r="A419" s="63" t="s">
        <v>915</v>
      </c>
      <c r="B419" s="63" t="s">
        <v>25</v>
      </c>
      <c r="C419" s="61" t="s">
        <v>916</v>
      </c>
      <c r="D419" s="62" t="s">
        <v>27</v>
      </c>
      <c r="E419" s="64" t="n">
        <v>6</v>
      </c>
      <c r="F419" s="54" t="n">
        <f aca="false">'ANALITICA '!H1746</f>
        <v>16.01</v>
      </c>
      <c r="G419" s="52" t="n">
        <f aca="false">ROUND(E419*F419,2)</f>
        <v>96.06</v>
      </c>
      <c r="H419" s="54"/>
    </row>
    <row r="420" s="65" customFormat="true" ht="12.75" hidden="false" customHeight="false" outlineLevel="0" collapsed="false">
      <c r="A420" s="63" t="s">
        <v>917</v>
      </c>
      <c r="B420" s="63" t="s">
        <v>25</v>
      </c>
      <c r="C420" s="61" t="s">
        <v>918</v>
      </c>
      <c r="D420" s="62" t="s">
        <v>27</v>
      </c>
      <c r="E420" s="64" t="n">
        <v>18</v>
      </c>
      <c r="F420" s="54" t="n">
        <f aca="false">'ANALITICA '!H1751</f>
        <v>11.03</v>
      </c>
      <c r="G420" s="52" t="n">
        <f aca="false">ROUND(E420*F420,2)</f>
        <v>198.54</v>
      </c>
      <c r="H420" s="54"/>
    </row>
    <row r="421" s="65" customFormat="true" ht="12.75" hidden="false" customHeight="false" outlineLevel="0" collapsed="false">
      <c r="A421" s="63" t="s">
        <v>919</v>
      </c>
      <c r="B421" s="63" t="s">
        <v>25</v>
      </c>
      <c r="C421" s="61" t="s">
        <v>920</v>
      </c>
      <c r="D421" s="62" t="s">
        <v>27</v>
      </c>
      <c r="E421" s="64" t="n">
        <v>21</v>
      </c>
      <c r="F421" s="54" t="n">
        <f aca="false">'ANALITICA '!H1756</f>
        <v>5.3</v>
      </c>
      <c r="G421" s="52" t="n">
        <f aca="false">ROUND(E421*F421,2)</f>
        <v>111.3</v>
      </c>
      <c r="H421" s="54"/>
    </row>
    <row r="422" s="65" customFormat="true" ht="12.75" hidden="false" customHeight="false" outlineLevel="0" collapsed="false">
      <c r="A422" s="63" t="s">
        <v>921</v>
      </c>
      <c r="B422" s="63" t="s">
        <v>922</v>
      </c>
      <c r="C422" s="61" t="s">
        <v>923</v>
      </c>
      <c r="D422" s="62" t="s">
        <v>23</v>
      </c>
      <c r="E422" s="64" t="n">
        <v>80</v>
      </c>
      <c r="F422" s="54" t="n">
        <f aca="false">'ANALITICA '!H1766</f>
        <v>7.49</v>
      </c>
      <c r="G422" s="52" t="n">
        <f aca="false">ROUND(E422*F422,2)</f>
        <v>599.2</v>
      </c>
      <c r="H422" s="54"/>
    </row>
    <row r="423" s="65" customFormat="true" ht="12.75" hidden="false" customHeight="false" outlineLevel="0" collapsed="false">
      <c r="A423" s="63" t="s">
        <v>924</v>
      </c>
      <c r="B423" s="63" t="s">
        <v>925</v>
      </c>
      <c r="C423" s="61" t="s">
        <v>926</v>
      </c>
      <c r="D423" s="62" t="s">
        <v>27</v>
      </c>
      <c r="E423" s="64" t="n">
        <v>10</v>
      </c>
      <c r="F423" s="54" t="n">
        <f aca="false">'ANALITICA '!H1771</f>
        <v>4.59</v>
      </c>
      <c r="G423" s="52" t="n">
        <f aca="false">ROUND(E423*F423,2)</f>
        <v>45.9</v>
      </c>
      <c r="H423" s="54"/>
    </row>
    <row r="424" s="65" customFormat="true" ht="12.75" hidden="false" customHeight="false" outlineLevel="0" collapsed="false">
      <c r="A424" s="63" t="s">
        <v>927</v>
      </c>
      <c r="B424" s="63" t="s">
        <v>928</v>
      </c>
      <c r="C424" s="61" t="s">
        <v>929</v>
      </c>
      <c r="D424" s="62" t="s">
        <v>27</v>
      </c>
      <c r="E424" s="64" t="n">
        <v>32</v>
      </c>
      <c r="F424" s="54" t="n">
        <f aca="false">'ANALITICA '!H1774</f>
        <v>1.83</v>
      </c>
      <c r="G424" s="52" t="n">
        <f aca="false">ROUND(E424*F424,2)</f>
        <v>58.56</v>
      </c>
      <c r="H424" s="54"/>
    </row>
    <row r="425" s="65" customFormat="true" ht="12.75" hidden="false" customHeight="false" outlineLevel="0" collapsed="false">
      <c r="A425" s="63" t="s">
        <v>930</v>
      </c>
      <c r="B425" s="63" t="s">
        <v>778</v>
      </c>
      <c r="C425" s="61" t="s">
        <v>779</v>
      </c>
      <c r="D425" s="62" t="s">
        <v>32</v>
      </c>
      <c r="E425" s="64" t="n">
        <v>50</v>
      </c>
      <c r="F425" s="54" t="n">
        <f aca="false">'ANALITICA '!H1777</f>
        <v>3.65</v>
      </c>
      <c r="G425" s="52" t="n">
        <f aca="false">ROUND(E425*F425,2)</f>
        <v>182.5</v>
      </c>
      <c r="H425" s="54"/>
    </row>
    <row r="426" s="65" customFormat="true" ht="12.75" hidden="false" customHeight="false" outlineLevel="0" collapsed="false">
      <c r="A426" s="63" t="s">
        <v>931</v>
      </c>
      <c r="B426" s="63" t="s">
        <v>772</v>
      </c>
      <c r="C426" s="61" t="s">
        <v>773</v>
      </c>
      <c r="D426" s="62" t="s">
        <v>27</v>
      </c>
      <c r="E426" s="64" t="n">
        <v>75</v>
      </c>
      <c r="F426" s="54" t="n">
        <f aca="false">'ANALITICA '!H1782</f>
        <v>1.13</v>
      </c>
      <c r="G426" s="52" t="n">
        <f aca="false">ROUND(E426*F426,2)</f>
        <v>84.75</v>
      </c>
      <c r="H426" s="54"/>
    </row>
    <row r="427" s="65" customFormat="true" ht="25.5" hidden="false" customHeight="false" outlineLevel="0" collapsed="false">
      <c r="A427" s="63" t="s">
        <v>932</v>
      </c>
      <c r="B427" s="63" t="s">
        <v>933</v>
      </c>
      <c r="C427" s="61" t="s">
        <v>934</v>
      </c>
      <c r="D427" s="62" t="s">
        <v>27</v>
      </c>
      <c r="E427" s="64" t="n">
        <v>11</v>
      </c>
      <c r="F427" s="54" t="n">
        <f aca="false">'ANALITICA '!H1785</f>
        <v>15.39</v>
      </c>
      <c r="G427" s="52" t="n">
        <f aca="false">ROUND(E427*F427,2)</f>
        <v>169.29</v>
      </c>
      <c r="H427" s="54"/>
    </row>
    <row r="428" s="65" customFormat="true" ht="25.5" hidden="false" customHeight="false" outlineLevel="0" collapsed="false">
      <c r="A428" s="63" t="s">
        <v>935</v>
      </c>
      <c r="B428" s="63" t="s">
        <v>936</v>
      </c>
      <c r="C428" s="61" t="s">
        <v>937</v>
      </c>
      <c r="D428" s="62" t="s">
        <v>27</v>
      </c>
      <c r="E428" s="64" t="n">
        <v>1</v>
      </c>
      <c r="F428" s="54" t="n">
        <f aca="false">'ANALITICA '!H1790</f>
        <v>43.31</v>
      </c>
      <c r="G428" s="52" t="n">
        <f aca="false">ROUND(E428*F428,2)</f>
        <v>43.31</v>
      </c>
      <c r="H428" s="54"/>
    </row>
    <row r="429" s="65" customFormat="true" ht="12.75" hidden="false" customHeight="false" outlineLevel="0" collapsed="false">
      <c r="A429" s="63" t="s">
        <v>938</v>
      </c>
      <c r="B429" s="63" t="s">
        <v>860</v>
      </c>
      <c r="C429" s="61" t="s">
        <v>939</v>
      </c>
      <c r="D429" s="62" t="s">
        <v>32</v>
      </c>
      <c r="E429" s="64" t="n">
        <v>38</v>
      </c>
      <c r="F429" s="54" t="n">
        <f aca="false">'ANALITICA '!H1795</f>
        <v>3.2</v>
      </c>
      <c r="G429" s="52" t="n">
        <f aca="false">ROUND(E429*F429,2)</f>
        <v>121.6</v>
      </c>
      <c r="H429" s="54"/>
    </row>
    <row r="430" s="65" customFormat="true" ht="12.75" hidden="false" customHeight="false" outlineLevel="0" collapsed="false">
      <c r="A430" s="63" t="s">
        <v>940</v>
      </c>
      <c r="B430" s="63" t="s">
        <v>860</v>
      </c>
      <c r="C430" s="61" t="s">
        <v>941</v>
      </c>
      <c r="D430" s="62" t="s">
        <v>32</v>
      </c>
      <c r="E430" s="64" t="n">
        <v>16</v>
      </c>
      <c r="F430" s="54" t="n">
        <f aca="false">'ANALITICA '!H1798</f>
        <v>3.2</v>
      </c>
      <c r="G430" s="52" t="n">
        <f aca="false">ROUND(E430*F430,2)</f>
        <v>51.2</v>
      </c>
      <c r="H430" s="54"/>
    </row>
    <row r="431" s="65" customFormat="true" ht="12.75" hidden="false" customHeight="false" outlineLevel="0" collapsed="false">
      <c r="A431" s="63" t="s">
        <v>942</v>
      </c>
      <c r="B431" s="63" t="s">
        <v>860</v>
      </c>
      <c r="C431" s="61" t="s">
        <v>943</v>
      </c>
      <c r="D431" s="62" t="s">
        <v>32</v>
      </c>
      <c r="E431" s="64" t="n">
        <v>2</v>
      </c>
      <c r="F431" s="54" t="n">
        <f aca="false">'ANALITICA '!H1801</f>
        <v>3.2</v>
      </c>
      <c r="G431" s="52" t="n">
        <f aca="false">ROUND(E431*F431,2)</f>
        <v>6.4</v>
      </c>
      <c r="H431" s="54"/>
    </row>
    <row r="432" s="65" customFormat="true" ht="12.75" hidden="false" customHeight="false" outlineLevel="0" collapsed="false">
      <c r="A432" s="63" t="s">
        <v>944</v>
      </c>
      <c r="B432" s="63" t="s">
        <v>945</v>
      </c>
      <c r="C432" s="61" t="s">
        <v>946</v>
      </c>
      <c r="D432" s="62" t="s">
        <v>27</v>
      </c>
      <c r="E432" s="64" t="n">
        <v>77</v>
      </c>
      <c r="F432" s="54" t="n">
        <f aca="false">'ANALITICA '!H1804</f>
        <v>5.29</v>
      </c>
      <c r="G432" s="52" t="n">
        <f aca="false">ROUND(E432*F432,2)</f>
        <v>407.33</v>
      </c>
      <c r="H432" s="54"/>
    </row>
    <row r="433" s="65" customFormat="true" ht="12.75" hidden="false" customHeight="false" outlineLevel="0" collapsed="false">
      <c r="A433" s="63" t="s">
        <v>947</v>
      </c>
      <c r="B433" s="63"/>
      <c r="C433" s="61" t="s">
        <v>948</v>
      </c>
      <c r="D433" s="62" t="s">
        <v>27</v>
      </c>
      <c r="E433" s="64" t="n">
        <v>16</v>
      </c>
      <c r="F433" s="54" t="n">
        <f aca="false">'ANALITICA '!H1807</f>
        <v>3.57</v>
      </c>
      <c r="G433" s="52" t="n">
        <f aca="false">ROUND(E433*F433,2)</f>
        <v>57.12</v>
      </c>
      <c r="H433" s="54"/>
    </row>
    <row r="434" s="65" customFormat="true" ht="12.75" hidden="false" customHeight="false" outlineLevel="0" collapsed="false">
      <c r="A434" s="63" t="s">
        <v>949</v>
      </c>
      <c r="B434" s="63" t="s">
        <v>950</v>
      </c>
      <c r="C434" s="61" t="s">
        <v>951</v>
      </c>
      <c r="D434" s="62" t="s">
        <v>27</v>
      </c>
      <c r="E434" s="64" t="n">
        <v>3</v>
      </c>
      <c r="F434" s="54" t="n">
        <f aca="false">'ANALITICA '!H1812</f>
        <v>359.52</v>
      </c>
      <c r="G434" s="52" t="n">
        <f aca="false">ROUND(E434*F434,2)</f>
        <v>1078.56</v>
      </c>
      <c r="H434" s="54"/>
    </row>
    <row r="435" s="65" customFormat="true" ht="25.5" hidden="false" customHeight="false" outlineLevel="0" collapsed="false">
      <c r="A435" s="63" t="s">
        <v>952</v>
      </c>
      <c r="B435" s="63" t="s">
        <v>953</v>
      </c>
      <c r="C435" s="61" t="s">
        <v>954</v>
      </c>
      <c r="D435" s="62" t="s">
        <v>27</v>
      </c>
      <c r="E435" s="64" t="n">
        <v>1</v>
      </c>
      <c r="F435" s="54" t="n">
        <f aca="false">'ANALITICA '!H1815</f>
        <v>642.26</v>
      </c>
      <c r="G435" s="52" t="n">
        <f aca="false">ROUND(E435*F435,2)</f>
        <v>642.26</v>
      </c>
      <c r="H435" s="54"/>
    </row>
    <row r="436" s="65" customFormat="true" ht="12.75" hidden="false" customHeight="false" outlineLevel="0" collapsed="false">
      <c r="A436" s="63" t="s">
        <v>955</v>
      </c>
      <c r="B436" s="63" t="s">
        <v>698</v>
      </c>
      <c r="C436" s="61" t="s">
        <v>873</v>
      </c>
      <c r="D436" s="62" t="s">
        <v>27</v>
      </c>
      <c r="E436" s="64" t="n">
        <v>3</v>
      </c>
      <c r="F436" s="54" t="n">
        <f aca="false">'ANALITICA '!H1818</f>
        <v>189.84</v>
      </c>
      <c r="G436" s="52" t="n">
        <f aca="false">ROUND(E436*F436,2)</f>
        <v>569.52</v>
      </c>
      <c r="H436" s="54"/>
    </row>
    <row r="437" s="73" customFormat="true" ht="12.75" hidden="false" customHeight="false" outlineLevel="0" collapsed="false">
      <c r="A437" s="74" t="s">
        <v>956</v>
      </c>
      <c r="B437" s="63"/>
      <c r="C437" s="58" t="s">
        <v>957</v>
      </c>
      <c r="D437" s="59"/>
      <c r="E437" s="81"/>
      <c r="F437" s="48"/>
      <c r="G437" s="52" t="n">
        <f aca="false">ROUND(E437*F437,2)</f>
        <v>0</v>
      </c>
      <c r="H437" s="54"/>
    </row>
    <row r="438" s="65" customFormat="true" ht="12.75" hidden="false" customHeight="false" outlineLevel="0" collapsed="false">
      <c r="A438" s="63" t="s">
        <v>958</v>
      </c>
      <c r="B438" s="63" t="s">
        <v>959</v>
      </c>
      <c r="C438" s="61" t="s">
        <v>960</v>
      </c>
      <c r="D438" s="62" t="s">
        <v>23</v>
      </c>
      <c r="E438" s="64" t="n">
        <v>1313</v>
      </c>
      <c r="F438" s="54" t="n">
        <f aca="false">'ANALITICA '!H1821</f>
        <v>2</v>
      </c>
      <c r="G438" s="52" t="n">
        <f aca="false">ROUND(E438*F438,2)</f>
        <v>2626</v>
      </c>
      <c r="H438" s="54"/>
    </row>
    <row r="439" s="65" customFormat="true" ht="12.75" hidden="false" customHeight="false" outlineLevel="0" collapsed="false">
      <c r="A439" s="63" t="s">
        <v>961</v>
      </c>
      <c r="B439" s="63" t="s">
        <v>25</v>
      </c>
      <c r="C439" s="61" t="s">
        <v>962</v>
      </c>
      <c r="D439" s="62" t="s">
        <v>23</v>
      </c>
      <c r="E439" s="64" t="n">
        <v>50</v>
      </c>
      <c r="F439" s="54" t="n">
        <f aca="false">'ANALITICA '!H1824</f>
        <v>1.72</v>
      </c>
      <c r="G439" s="52" t="n">
        <f aca="false">ROUND(E439*F439,2)</f>
        <v>86</v>
      </c>
      <c r="H439" s="54"/>
    </row>
    <row r="440" s="65" customFormat="true" ht="12.75" hidden="false" customHeight="false" outlineLevel="0" collapsed="false">
      <c r="A440" s="63" t="s">
        <v>963</v>
      </c>
      <c r="B440" s="63" t="s">
        <v>25</v>
      </c>
      <c r="C440" s="61" t="s">
        <v>964</v>
      </c>
      <c r="D440" s="62" t="s">
        <v>23</v>
      </c>
      <c r="E440" s="64" t="n">
        <v>254</v>
      </c>
      <c r="F440" s="54" t="n">
        <f aca="false">'ANALITICA '!H1829</f>
        <v>3.68</v>
      </c>
      <c r="G440" s="52" t="n">
        <f aca="false">ROUND(E440*F440,2)</f>
        <v>934.72</v>
      </c>
      <c r="H440" s="54"/>
    </row>
    <row r="441" s="65" customFormat="true" ht="12.75" hidden="false" customHeight="false" outlineLevel="0" collapsed="false">
      <c r="A441" s="63" t="s">
        <v>965</v>
      </c>
      <c r="B441" s="63" t="s">
        <v>966</v>
      </c>
      <c r="C441" s="61" t="s">
        <v>967</v>
      </c>
      <c r="D441" s="62" t="s">
        <v>23</v>
      </c>
      <c r="E441" s="64" t="n">
        <v>30</v>
      </c>
      <c r="F441" s="54" t="n">
        <f aca="false">'ANALITICA '!H1834</f>
        <v>2.92</v>
      </c>
      <c r="G441" s="52" t="n">
        <f aca="false">ROUND(E441*F441,2)</f>
        <v>87.6</v>
      </c>
      <c r="H441" s="54"/>
    </row>
    <row r="442" s="73" customFormat="true" ht="12.75" hidden="false" customHeight="false" outlineLevel="0" collapsed="false">
      <c r="A442" s="74" t="s">
        <v>968</v>
      </c>
      <c r="B442" s="63"/>
      <c r="C442" s="58" t="s">
        <v>969</v>
      </c>
      <c r="D442" s="59"/>
      <c r="E442" s="81"/>
      <c r="F442" s="48"/>
      <c r="G442" s="52" t="n">
        <f aca="false">ROUND(E442*F442,2)</f>
        <v>0</v>
      </c>
      <c r="H442" s="54"/>
    </row>
    <row r="443" s="65" customFormat="true" ht="12.75" hidden="false" customHeight="false" outlineLevel="0" collapsed="false">
      <c r="A443" s="63" t="s">
        <v>970</v>
      </c>
      <c r="B443" s="63" t="s">
        <v>25</v>
      </c>
      <c r="C443" s="61" t="s">
        <v>971</v>
      </c>
      <c r="D443" s="62" t="s">
        <v>27</v>
      </c>
      <c r="E443" s="64" t="n">
        <v>1</v>
      </c>
      <c r="F443" s="54" t="n">
        <f aca="false">'ANALITICA '!H1837</f>
        <v>1613.86</v>
      </c>
      <c r="G443" s="52" t="n">
        <f aca="false">ROUND(E443*F443,2)</f>
        <v>1613.86</v>
      </c>
      <c r="H443" s="54"/>
    </row>
    <row r="444" s="65" customFormat="true" ht="12.75" hidden="false" customHeight="false" outlineLevel="0" collapsed="false">
      <c r="A444" s="63" t="s">
        <v>972</v>
      </c>
      <c r="B444" s="63" t="s">
        <v>25</v>
      </c>
      <c r="C444" s="61" t="s">
        <v>973</v>
      </c>
      <c r="D444" s="62" t="s">
        <v>27</v>
      </c>
      <c r="E444" s="64" t="n">
        <v>77</v>
      </c>
      <c r="F444" s="54" t="n">
        <f aca="false">'ANALITICA '!H1840</f>
        <v>4.03</v>
      </c>
      <c r="G444" s="52" t="n">
        <f aca="false">ROUND(E444*F444,2)</f>
        <v>310.31</v>
      </c>
      <c r="H444" s="54"/>
    </row>
    <row r="445" s="65" customFormat="true" ht="12.75" hidden="false" customHeight="false" outlineLevel="0" collapsed="false">
      <c r="A445" s="63" t="s">
        <v>974</v>
      </c>
      <c r="B445" s="63" t="s">
        <v>25</v>
      </c>
      <c r="C445" s="61" t="s">
        <v>975</v>
      </c>
      <c r="D445" s="62" t="s">
        <v>27</v>
      </c>
      <c r="E445" s="64" t="n">
        <v>6</v>
      </c>
      <c r="F445" s="54" t="n">
        <f aca="false">'ANALITICA '!H1843</f>
        <v>161.39</v>
      </c>
      <c r="G445" s="52" t="n">
        <f aca="false">ROUND(E445*F445,2)</f>
        <v>968.34</v>
      </c>
      <c r="H445" s="54"/>
    </row>
    <row r="446" s="65" customFormat="true" ht="12.75" hidden="false" customHeight="false" outlineLevel="0" collapsed="false">
      <c r="A446" s="63" t="s">
        <v>976</v>
      </c>
      <c r="B446" s="63" t="s">
        <v>25</v>
      </c>
      <c r="C446" s="61" t="s">
        <v>977</v>
      </c>
      <c r="D446" s="62" t="s">
        <v>27</v>
      </c>
      <c r="E446" s="64" t="n">
        <v>77</v>
      </c>
      <c r="F446" s="54" t="n">
        <f aca="false">'ANALITICA '!H1846</f>
        <v>6.05</v>
      </c>
      <c r="G446" s="52" t="n">
        <f aca="false">ROUND(E446*F446,2)</f>
        <v>465.85</v>
      </c>
      <c r="H446" s="54"/>
    </row>
    <row r="447" s="65" customFormat="true" ht="12.75" hidden="false" customHeight="false" outlineLevel="0" collapsed="false">
      <c r="A447" s="63" t="s">
        <v>978</v>
      </c>
      <c r="B447" s="63" t="s">
        <v>751</v>
      </c>
      <c r="C447" s="61" t="s">
        <v>979</v>
      </c>
      <c r="D447" s="62" t="s">
        <v>23</v>
      </c>
      <c r="E447" s="64" t="n">
        <v>238</v>
      </c>
      <c r="F447" s="54" t="n">
        <f aca="false">'ANALITICA '!H1849</f>
        <v>25.83</v>
      </c>
      <c r="G447" s="52" t="n">
        <f aca="false">ROUND(E447*F447,2)</f>
        <v>6147.54</v>
      </c>
      <c r="H447" s="54"/>
    </row>
    <row r="448" s="65" customFormat="true" ht="12.75" hidden="false" customHeight="false" outlineLevel="0" collapsed="false">
      <c r="A448" s="63" t="s">
        <v>980</v>
      </c>
      <c r="B448" s="63" t="s">
        <v>757</v>
      </c>
      <c r="C448" s="61" t="s">
        <v>981</v>
      </c>
      <c r="D448" s="62" t="s">
        <v>27</v>
      </c>
      <c r="E448" s="64" t="n">
        <v>51</v>
      </c>
      <c r="F448" s="54" t="n">
        <f aca="false">'ANALITICA '!H1852</f>
        <v>9.35</v>
      </c>
      <c r="G448" s="52" t="n">
        <f aca="false">ROUND(E448*F448,2)</f>
        <v>476.85</v>
      </c>
      <c r="H448" s="54"/>
    </row>
    <row r="449" s="65" customFormat="true" ht="12.75" hidden="false" customHeight="false" outlineLevel="0" collapsed="false">
      <c r="A449" s="63" t="s">
        <v>982</v>
      </c>
      <c r="B449" s="63" t="s">
        <v>766</v>
      </c>
      <c r="C449" s="61" t="s">
        <v>983</v>
      </c>
      <c r="D449" s="62" t="s">
        <v>27</v>
      </c>
      <c r="E449" s="64" t="n">
        <v>88</v>
      </c>
      <c r="F449" s="54" t="n">
        <f aca="false">'ANALITICA '!H1855</f>
        <v>2.9</v>
      </c>
      <c r="G449" s="52" t="n">
        <f aca="false">ROUND(E449*F449,2)</f>
        <v>255.2</v>
      </c>
      <c r="H449" s="54"/>
    </row>
    <row r="450" s="65" customFormat="true" ht="12.75" hidden="false" customHeight="false" outlineLevel="0" collapsed="false">
      <c r="A450" s="63" t="s">
        <v>984</v>
      </c>
      <c r="B450" s="63" t="s">
        <v>985</v>
      </c>
      <c r="C450" s="61" t="s">
        <v>986</v>
      </c>
      <c r="D450" s="62" t="s">
        <v>23</v>
      </c>
      <c r="E450" s="64" t="n">
        <v>30</v>
      </c>
      <c r="F450" s="54" t="n">
        <f aca="false">'ANALITICA '!H1858</f>
        <v>29.74</v>
      </c>
      <c r="G450" s="52" t="n">
        <f aca="false">ROUND(E450*F450,2)</f>
        <v>892.2</v>
      </c>
      <c r="H450" s="54"/>
    </row>
    <row r="451" s="65" customFormat="true" ht="12.75" hidden="false" customHeight="false" outlineLevel="0" collapsed="false">
      <c r="A451" s="63" t="s">
        <v>987</v>
      </c>
      <c r="B451" s="63" t="s">
        <v>988</v>
      </c>
      <c r="C451" s="61" t="s">
        <v>989</v>
      </c>
      <c r="D451" s="62" t="s">
        <v>27</v>
      </c>
      <c r="E451" s="64" t="n">
        <v>2</v>
      </c>
      <c r="F451" s="54" t="n">
        <f aca="false">'ANALITICA '!H1861</f>
        <v>23.75</v>
      </c>
      <c r="G451" s="52" t="n">
        <f aca="false">ROUND(E451*F451,2)</f>
        <v>47.5</v>
      </c>
      <c r="H451" s="54"/>
    </row>
    <row r="452" s="65" customFormat="true" ht="12.75" hidden="false" customHeight="false" outlineLevel="0" collapsed="false">
      <c r="A452" s="63" t="s">
        <v>990</v>
      </c>
      <c r="B452" s="63" t="s">
        <v>991</v>
      </c>
      <c r="C452" s="61" t="s">
        <v>992</v>
      </c>
      <c r="D452" s="62" t="s">
        <v>27</v>
      </c>
      <c r="E452" s="64" t="n">
        <v>9</v>
      </c>
      <c r="F452" s="54" t="n">
        <f aca="false">'ANALITICA '!H1864</f>
        <v>13.15</v>
      </c>
      <c r="G452" s="52" t="n">
        <f aca="false">ROUND(E452*F452,2)</f>
        <v>118.35</v>
      </c>
      <c r="H452" s="54"/>
    </row>
    <row r="453" s="65" customFormat="true" ht="12.75" hidden="false" customHeight="false" outlineLevel="0" collapsed="false">
      <c r="A453" s="63" t="s">
        <v>993</v>
      </c>
      <c r="B453" s="63" t="s">
        <v>994</v>
      </c>
      <c r="C453" s="61" t="s">
        <v>995</v>
      </c>
      <c r="D453" s="62" t="s">
        <v>27</v>
      </c>
      <c r="E453" s="64" t="n">
        <v>2</v>
      </c>
      <c r="F453" s="54" t="n">
        <f aca="false">'ANALITICA '!H1867</f>
        <v>8.61</v>
      </c>
      <c r="G453" s="52" t="n">
        <f aca="false">ROUND(E453*F453,2)</f>
        <v>17.22</v>
      </c>
      <c r="H453" s="54"/>
    </row>
    <row r="454" s="65" customFormat="true" ht="12.75" hidden="false" customHeight="false" outlineLevel="0" collapsed="false">
      <c r="A454" s="63" t="s">
        <v>996</v>
      </c>
      <c r="B454" s="63" t="s">
        <v>860</v>
      </c>
      <c r="C454" s="61" t="s">
        <v>997</v>
      </c>
      <c r="D454" s="62" t="s">
        <v>27</v>
      </c>
      <c r="E454" s="64" t="n">
        <v>9</v>
      </c>
      <c r="F454" s="54" t="n">
        <f aca="false">'ANALITICA '!H1870</f>
        <v>3.2</v>
      </c>
      <c r="G454" s="52" t="n">
        <f aca="false">ROUND(E454*F454,2)</f>
        <v>28.8</v>
      </c>
      <c r="H454" s="54"/>
    </row>
    <row r="455" s="65" customFormat="true" ht="12.75" hidden="false" customHeight="false" outlineLevel="0" collapsed="false">
      <c r="A455" s="63" t="s">
        <v>998</v>
      </c>
      <c r="B455" s="63" t="s">
        <v>25</v>
      </c>
      <c r="C455" s="61" t="s">
        <v>999</v>
      </c>
      <c r="D455" s="62" t="s">
        <v>23</v>
      </c>
      <c r="E455" s="64" t="n">
        <v>4</v>
      </c>
      <c r="F455" s="54" t="n">
        <f aca="false">'ANALITICA '!H1873</f>
        <v>13.19</v>
      </c>
      <c r="G455" s="52" t="n">
        <f aca="false">ROUND(E455*F455,2)</f>
        <v>52.76</v>
      </c>
      <c r="H455" s="54"/>
    </row>
    <row r="456" s="65" customFormat="true" ht="12.75" hidden="false" customHeight="false" outlineLevel="0" collapsed="false">
      <c r="A456" s="63" t="s">
        <v>1000</v>
      </c>
      <c r="B456" s="63" t="s">
        <v>1001</v>
      </c>
      <c r="C456" s="61" t="s">
        <v>1002</v>
      </c>
      <c r="D456" s="62" t="s">
        <v>23</v>
      </c>
      <c r="E456" s="64" t="n">
        <v>30</v>
      </c>
      <c r="F456" s="54" t="n">
        <f aca="false">'ANALITICA '!H1876</f>
        <v>3.74</v>
      </c>
      <c r="G456" s="52" t="n">
        <f aca="false">ROUND(E456*F456,2)</f>
        <v>112.2</v>
      </c>
      <c r="H456" s="54"/>
    </row>
    <row r="457" s="65" customFormat="true" ht="12.75" hidden="false" customHeight="false" outlineLevel="0" collapsed="false">
      <c r="A457" s="63"/>
      <c r="B457" s="63"/>
      <c r="C457" s="61"/>
      <c r="D457" s="62"/>
      <c r="E457" s="64"/>
      <c r="F457" s="54"/>
      <c r="G457" s="52"/>
      <c r="H457" s="54"/>
    </row>
    <row r="458" s="36" customFormat="true" ht="12.75" hidden="false" customHeight="false" outlineLevel="0" collapsed="false">
      <c r="A458" s="43" t="s">
        <v>1003</v>
      </c>
      <c r="B458" s="86"/>
      <c r="C458" s="45" t="s">
        <v>1004</v>
      </c>
      <c r="D458" s="46"/>
      <c r="E458" s="47"/>
      <c r="F458" s="47"/>
      <c r="G458" s="47"/>
      <c r="H458" s="52" t="n">
        <f aca="false">SUM(G459:G496)</f>
        <v>27047.89</v>
      </c>
    </row>
    <row r="459" s="36" customFormat="true" ht="12.75" hidden="false" customHeight="false" outlineLevel="0" collapsed="false">
      <c r="A459" s="74" t="s">
        <v>1005</v>
      </c>
      <c r="B459" s="87"/>
      <c r="C459" s="45" t="s">
        <v>1006</v>
      </c>
      <c r="D459" s="46"/>
      <c r="E459" s="85"/>
      <c r="F459" s="47"/>
      <c r="G459" s="47"/>
      <c r="H459" s="47"/>
    </row>
    <row r="460" s="65" customFormat="true" ht="12.75" hidden="false" customHeight="false" outlineLevel="0" collapsed="false">
      <c r="A460" s="63" t="s">
        <v>1007</v>
      </c>
      <c r="B460" s="63" t="s">
        <v>1008</v>
      </c>
      <c r="C460" s="61" t="s">
        <v>1009</v>
      </c>
      <c r="D460" s="62" t="s">
        <v>23</v>
      </c>
      <c r="E460" s="64" t="n">
        <v>67</v>
      </c>
      <c r="F460" s="54" t="n">
        <f aca="false">'ANALITICA '!H1879</f>
        <v>12.39</v>
      </c>
      <c r="G460" s="52" t="n">
        <f aca="false">ROUND(E460*F460,2)</f>
        <v>830.13</v>
      </c>
      <c r="H460" s="54"/>
    </row>
    <row r="461" s="65" customFormat="true" ht="12.75" hidden="false" customHeight="false" outlineLevel="0" collapsed="false">
      <c r="A461" s="63" t="s">
        <v>1010</v>
      </c>
      <c r="B461" s="63" t="s">
        <v>1011</v>
      </c>
      <c r="C461" s="61" t="s">
        <v>1012</v>
      </c>
      <c r="D461" s="62" t="s">
        <v>27</v>
      </c>
      <c r="E461" s="64" t="n">
        <v>4</v>
      </c>
      <c r="F461" s="54" t="n">
        <f aca="false">'ANALITICA '!H1889</f>
        <v>5.88</v>
      </c>
      <c r="G461" s="52" t="n">
        <f aca="false">ROUND(E461*F461,2)</f>
        <v>23.52</v>
      </c>
      <c r="H461" s="54"/>
    </row>
    <row r="462" s="65" customFormat="true" ht="12.75" hidden="false" customHeight="false" outlineLevel="0" collapsed="false">
      <c r="A462" s="63" t="s">
        <v>1013</v>
      </c>
      <c r="B462" s="63" t="s">
        <v>786</v>
      </c>
      <c r="C462" s="61" t="s">
        <v>1014</v>
      </c>
      <c r="D462" s="62" t="s">
        <v>27</v>
      </c>
      <c r="E462" s="64" t="n">
        <v>8</v>
      </c>
      <c r="F462" s="54" t="n">
        <f aca="false">'ANALITICA '!H1895</f>
        <v>20.33</v>
      </c>
      <c r="G462" s="52" t="n">
        <f aca="false">ROUND(E462*F462,2)</f>
        <v>162.64</v>
      </c>
      <c r="H462" s="54"/>
    </row>
    <row r="463" s="65" customFormat="true" ht="12.75" hidden="false" customHeight="false" outlineLevel="0" collapsed="false">
      <c r="A463" s="63" t="s">
        <v>1015</v>
      </c>
      <c r="B463" s="63" t="s">
        <v>793</v>
      </c>
      <c r="C463" s="61" t="s">
        <v>1016</v>
      </c>
      <c r="D463" s="62" t="s">
        <v>27</v>
      </c>
      <c r="E463" s="64" t="n">
        <v>3</v>
      </c>
      <c r="F463" s="54" t="n">
        <f aca="false">'ANALITICA '!H1898</f>
        <v>22.85</v>
      </c>
      <c r="G463" s="52" t="n">
        <f aca="false">ROUND(E463*F463,2)</f>
        <v>68.55</v>
      </c>
      <c r="H463" s="54"/>
    </row>
    <row r="464" s="65" customFormat="true" ht="12.75" hidden="false" customHeight="false" outlineLevel="0" collapsed="false">
      <c r="A464" s="63" t="s">
        <v>1017</v>
      </c>
      <c r="B464" s="63" t="s">
        <v>1018</v>
      </c>
      <c r="C464" s="61" t="s">
        <v>1019</v>
      </c>
      <c r="D464" s="62" t="s">
        <v>23</v>
      </c>
      <c r="E464" s="64" t="n">
        <v>390</v>
      </c>
      <c r="F464" s="54" t="n">
        <f aca="false">'ANALITICA '!H1901</f>
        <v>2.68</v>
      </c>
      <c r="G464" s="52" t="n">
        <f aca="false">ROUND(E464*F464,2)</f>
        <v>1045.2</v>
      </c>
      <c r="H464" s="54"/>
    </row>
    <row r="465" s="65" customFormat="true" ht="25.5" hidden="false" customHeight="false" outlineLevel="0" collapsed="false">
      <c r="A465" s="63" t="s">
        <v>1020</v>
      </c>
      <c r="B465" s="63" t="s">
        <v>1021</v>
      </c>
      <c r="C465" s="61" t="s">
        <v>1022</v>
      </c>
      <c r="D465" s="62" t="s">
        <v>27</v>
      </c>
      <c r="E465" s="64" t="n">
        <v>1</v>
      </c>
      <c r="F465" s="54" t="n">
        <f aca="false">'ANALITICA '!H1904</f>
        <v>79.69</v>
      </c>
      <c r="G465" s="52" t="n">
        <f aca="false">ROUND(E465*F465,2)</f>
        <v>79.69</v>
      </c>
      <c r="H465" s="54"/>
    </row>
    <row r="466" s="65" customFormat="true" ht="25.5" hidden="false" customHeight="false" outlineLevel="0" collapsed="false">
      <c r="A466" s="63" t="s">
        <v>1023</v>
      </c>
      <c r="B466" s="63" t="s">
        <v>1024</v>
      </c>
      <c r="C466" s="61" t="s">
        <v>1025</v>
      </c>
      <c r="D466" s="62" t="s">
        <v>27</v>
      </c>
      <c r="E466" s="64" t="n">
        <v>12</v>
      </c>
      <c r="F466" s="54" t="n">
        <f aca="false">'ANALITICA '!H1909</f>
        <v>27.76</v>
      </c>
      <c r="G466" s="52" t="n">
        <f aca="false">ROUND(E466*F466,2)</f>
        <v>333.12</v>
      </c>
      <c r="H466" s="54"/>
    </row>
    <row r="467" s="65" customFormat="true" ht="12.75" hidden="false" customHeight="false" outlineLevel="0" collapsed="false">
      <c r="A467" s="63" t="s">
        <v>1026</v>
      </c>
      <c r="B467" s="63" t="s">
        <v>25</v>
      </c>
      <c r="C467" s="61" t="s">
        <v>1027</v>
      </c>
      <c r="D467" s="62" t="s">
        <v>27</v>
      </c>
      <c r="E467" s="64" t="n">
        <v>1</v>
      </c>
      <c r="F467" s="54" t="n">
        <f aca="false">'ANALITICA '!H1917</f>
        <v>5648.5</v>
      </c>
      <c r="G467" s="52" t="n">
        <f aca="false">ROUND(E467*F467,2)</f>
        <v>5648.5</v>
      </c>
      <c r="H467" s="54"/>
    </row>
    <row r="468" s="65" customFormat="true" ht="12.75" hidden="false" customHeight="false" outlineLevel="0" collapsed="false">
      <c r="A468" s="63" t="s">
        <v>1028</v>
      </c>
      <c r="B468" s="63" t="s">
        <v>698</v>
      </c>
      <c r="C468" s="66" t="s">
        <v>873</v>
      </c>
      <c r="D468" s="62" t="s">
        <v>32</v>
      </c>
      <c r="E468" s="54" t="n">
        <v>5</v>
      </c>
      <c r="F468" s="54" t="n">
        <f aca="false">'ANALITICA '!H1920</f>
        <v>189.84</v>
      </c>
      <c r="G468" s="52" t="n">
        <f aca="false">ROUND(E468*F468,2)</f>
        <v>949.2</v>
      </c>
      <c r="H468" s="54"/>
    </row>
    <row r="469" s="65" customFormat="true" ht="12.75" hidden="false" customHeight="false" outlineLevel="0" collapsed="false">
      <c r="A469" s="63" t="s">
        <v>1029</v>
      </c>
      <c r="B469" s="63" t="s">
        <v>766</v>
      </c>
      <c r="C469" s="61" t="s">
        <v>1030</v>
      </c>
      <c r="D469" s="62" t="s">
        <v>27</v>
      </c>
      <c r="E469" s="64" t="n">
        <v>19</v>
      </c>
      <c r="F469" s="54" t="n">
        <f aca="false">'ANALITICA '!H1923</f>
        <v>2.9</v>
      </c>
      <c r="G469" s="52" t="n">
        <f aca="false">ROUND(E469*F469,2)</f>
        <v>55.1</v>
      </c>
      <c r="H469" s="54"/>
    </row>
    <row r="470" s="65" customFormat="true" ht="12.75" hidden="false" customHeight="false" outlineLevel="0" collapsed="false">
      <c r="A470" s="63" t="s">
        <v>1031</v>
      </c>
      <c r="B470" s="63" t="s">
        <v>772</v>
      </c>
      <c r="C470" s="61" t="s">
        <v>773</v>
      </c>
      <c r="D470" s="62" t="s">
        <v>32</v>
      </c>
      <c r="E470" s="64" t="n">
        <v>16</v>
      </c>
      <c r="F470" s="54" t="n">
        <f aca="false">'ANALITICA '!H1926</f>
        <v>1.13</v>
      </c>
      <c r="G470" s="52" t="n">
        <f aca="false">ROUND(E470*F470,2)</f>
        <v>18.08</v>
      </c>
      <c r="H470" s="54"/>
    </row>
    <row r="471" s="65" customFormat="true" ht="12.75" hidden="false" customHeight="false" outlineLevel="0" collapsed="false">
      <c r="A471" s="63" t="s">
        <v>1032</v>
      </c>
      <c r="B471" s="63" t="s">
        <v>754</v>
      </c>
      <c r="C471" s="61" t="s">
        <v>1033</v>
      </c>
      <c r="D471" s="62" t="s">
        <v>23</v>
      </c>
      <c r="E471" s="64" t="n">
        <v>6</v>
      </c>
      <c r="F471" s="54" t="n">
        <f aca="false">'ANALITICA '!H1929</f>
        <v>29.13</v>
      </c>
      <c r="G471" s="52" t="n">
        <f aca="false">ROUND(E471*F471,2)</f>
        <v>174.78</v>
      </c>
      <c r="H471" s="54"/>
    </row>
    <row r="472" s="65" customFormat="true" ht="12.75" hidden="false" customHeight="false" outlineLevel="0" collapsed="false">
      <c r="A472" s="63" t="s">
        <v>1034</v>
      </c>
      <c r="B472" s="63" t="s">
        <v>1035</v>
      </c>
      <c r="C472" s="61" t="s">
        <v>1036</v>
      </c>
      <c r="D472" s="62" t="s">
        <v>27</v>
      </c>
      <c r="E472" s="64" t="n">
        <v>1</v>
      </c>
      <c r="F472" s="54" t="n">
        <f aca="false">'ANALITICA '!H1932</f>
        <v>24.6</v>
      </c>
      <c r="G472" s="52" t="n">
        <f aca="false">ROUND(E472*F472,2)</f>
        <v>24.6</v>
      </c>
      <c r="H472" s="54"/>
    </row>
    <row r="473" s="65" customFormat="true" ht="12.75" hidden="false" customHeight="false" outlineLevel="0" collapsed="false">
      <c r="A473" s="63" t="s">
        <v>1037</v>
      </c>
      <c r="B473" s="63" t="s">
        <v>1038</v>
      </c>
      <c r="C473" s="61" t="s">
        <v>1039</v>
      </c>
      <c r="D473" s="62" t="s">
        <v>27</v>
      </c>
      <c r="E473" s="64" t="n">
        <v>5</v>
      </c>
      <c r="F473" s="54" t="n">
        <f aca="false">'ANALITICA '!H1935</f>
        <v>5.29</v>
      </c>
      <c r="G473" s="52" t="n">
        <f aca="false">ROUND(E473*F473,2)</f>
        <v>26.45</v>
      </c>
      <c r="H473" s="54"/>
    </row>
    <row r="474" s="65" customFormat="true" ht="12.75" hidden="false" customHeight="false" outlineLevel="0" collapsed="false">
      <c r="A474" s="63" t="s">
        <v>1040</v>
      </c>
      <c r="B474" s="63" t="s">
        <v>1041</v>
      </c>
      <c r="C474" s="61" t="s">
        <v>1042</v>
      </c>
      <c r="D474" s="62" t="s">
        <v>27</v>
      </c>
      <c r="E474" s="64" t="n">
        <v>2</v>
      </c>
      <c r="F474" s="54" t="n">
        <f aca="false">'ANALITICA '!H1938</f>
        <v>2.36</v>
      </c>
      <c r="G474" s="52" t="n">
        <f aca="false">ROUND(E474*F474,2)</f>
        <v>4.72</v>
      </c>
      <c r="H474" s="54"/>
    </row>
    <row r="475" s="65" customFormat="true" ht="12.75" hidden="false" customHeight="false" outlineLevel="0" collapsed="false">
      <c r="A475" s="63" t="s">
        <v>1043</v>
      </c>
      <c r="B475" s="63" t="s">
        <v>922</v>
      </c>
      <c r="C475" s="61" t="s">
        <v>923</v>
      </c>
      <c r="D475" s="62" t="s">
        <v>23</v>
      </c>
      <c r="E475" s="64" t="n">
        <v>100</v>
      </c>
      <c r="F475" s="54" t="n">
        <f aca="false">'ANALITICA '!H1941</f>
        <v>7.9</v>
      </c>
      <c r="G475" s="52" t="n">
        <f aca="false">ROUND(E475*F475,2)</f>
        <v>790</v>
      </c>
      <c r="H475" s="54"/>
    </row>
    <row r="476" s="65" customFormat="true" ht="12.75" hidden="false" customHeight="false" outlineLevel="0" collapsed="false">
      <c r="A476" s="63" t="s">
        <v>1044</v>
      </c>
      <c r="B476" s="63" t="s">
        <v>925</v>
      </c>
      <c r="C476" s="61" t="s">
        <v>1045</v>
      </c>
      <c r="D476" s="62" t="s">
        <v>27</v>
      </c>
      <c r="E476" s="64" t="n">
        <v>8</v>
      </c>
      <c r="F476" s="54" t="n">
        <f aca="false">'ANALITICA '!H1944</f>
        <v>4.59</v>
      </c>
      <c r="G476" s="52" t="n">
        <f aca="false">ROUND(E476*F476,2)</f>
        <v>36.72</v>
      </c>
      <c r="H476" s="54"/>
    </row>
    <row r="477" s="65" customFormat="true" ht="12.75" hidden="false" customHeight="false" outlineLevel="0" collapsed="false">
      <c r="A477" s="63" t="s">
        <v>1046</v>
      </c>
      <c r="B477" s="63" t="s">
        <v>25</v>
      </c>
      <c r="C477" s="61" t="s">
        <v>1047</v>
      </c>
      <c r="D477" s="62" t="s">
        <v>27</v>
      </c>
      <c r="E477" s="64" t="n">
        <v>33</v>
      </c>
      <c r="F477" s="54" t="n">
        <f aca="false">'ANALITICA '!H1947</f>
        <v>1.83</v>
      </c>
      <c r="G477" s="52" t="n">
        <f aca="false">ROUND(E477*F477,2)</f>
        <v>60.39</v>
      </c>
      <c r="H477" s="54"/>
    </row>
    <row r="478" s="65" customFormat="true" ht="12.75" hidden="false" customHeight="false" outlineLevel="0" collapsed="false">
      <c r="A478" s="63" t="s">
        <v>1048</v>
      </c>
      <c r="B478" s="63" t="s">
        <v>25</v>
      </c>
      <c r="C478" s="61" t="s">
        <v>1049</v>
      </c>
      <c r="D478" s="62" t="s">
        <v>27</v>
      </c>
      <c r="E478" s="64" t="n">
        <v>9</v>
      </c>
      <c r="F478" s="54" t="n">
        <f aca="false">'ANALITICA '!H1950</f>
        <v>1.13</v>
      </c>
      <c r="G478" s="52" t="n">
        <f aca="false">ROUND(E478*F478,2)</f>
        <v>10.17</v>
      </c>
      <c r="H478" s="54"/>
    </row>
    <row r="479" s="65" customFormat="true" ht="12.75" hidden="false" customHeight="false" outlineLevel="0" collapsed="false">
      <c r="A479" s="63" t="s">
        <v>1050</v>
      </c>
      <c r="B479" s="63" t="s">
        <v>798</v>
      </c>
      <c r="C479" s="61" t="s">
        <v>1051</v>
      </c>
      <c r="D479" s="62" t="s">
        <v>23</v>
      </c>
      <c r="E479" s="64" t="n">
        <v>214</v>
      </c>
      <c r="F479" s="54" t="n">
        <f aca="false">'ANALITICA '!H1953</f>
        <v>3.08</v>
      </c>
      <c r="G479" s="52" t="n">
        <f aca="false">ROUND(E479*F479,2)</f>
        <v>659.12</v>
      </c>
      <c r="H479" s="54"/>
    </row>
    <row r="480" s="65" customFormat="true" ht="12.75" hidden="false" customHeight="false" outlineLevel="0" collapsed="false">
      <c r="A480" s="63" t="s">
        <v>1052</v>
      </c>
      <c r="B480" s="63" t="s">
        <v>25</v>
      </c>
      <c r="C480" s="61" t="s">
        <v>1053</v>
      </c>
      <c r="D480" s="62" t="s">
        <v>27</v>
      </c>
      <c r="E480" s="64" t="n">
        <v>10</v>
      </c>
      <c r="F480" s="54" t="n">
        <f aca="false">'ANALITICA '!H1956</f>
        <v>793.49</v>
      </c>
      <c r="G480" s="52" t="n">
        <f aca="false">ROUND(E480*F480,2)</f>
        <v>7934.9</v>
      </c>
      <c r="H480" s="54"/>
    </row>
    <row r="481" s="65" customFormat="true" ht="12.75" hidden="false" customHeight="false" outlineLevel="0" collapsed="false">
      <c r="A481" s="63" t="s">
        <v>1054</v>
      </c>
      <c r="B481" s="63" t="s">
        <v>25</v>
      </c>
      <c r="C481" s="61" t="s">
        <v>1055</v>
      </c>
      <c r="D481" s="62" t="s">
        <v>27</v>
      </c>
      <c r="E481" s="64" t="n">
        <v>1</v>
      </c>
      <c r="F481" s="54" t="n">
        <f aca="false">'ANALITICA '!H1959</f>
        <v>511.05</v>
      </c>
      <c r="G481" s="52" t="n">
        <f aca="false">ROUND(E481*F481,2)</f>
        <v>511.05</v>
      </c>
      <c r="H481" s="54"/>
    </row>
    <row r="482" s="65" customFormat="true" ht="12.75" hidden="false" customHeight="false" outlineLevel="0" collapsed="false">
      <c r="A482" s="63" t="s">
        <v>1056</v>
      </c>
      <c r="B482" s="63" t="s">
        <v>25</v>
      </c>
      <c r="C482" s="61" t="s">
        <v>1057</v>
      </c>
      <c r="D482" s="62" t="s">
        <v>27</v>
      </c>
      <c r="E482" s="64" t="n">
        <v>1</v>
      </c>
      <c r="F482" s="54" t="n">
        <f aca="false">'ANALITICA '!H1962</f>
        <v>1143.15</v>
      </c>
      <c r="G482" s="52" t="n">
        <f aca="false">ROUND(E482*F482,2)</f>
        <v>1143.15</v>
      </c>
      <c r="H482" s="54"/>
    </row>
    <row r="483" s="65" customFormat="true" ht="12.75" hidden="false" customHeight="false" outlineLevel="0" collapsed="false">
      <c r="A483" s="63" t="s">
        <v>1058</v>
      </c>
      <c r="B483" s="63" t="s">
        <v>25</v>
      </c>
      <c r="C483" s="61" t="s">
        <v>1059</v>
      </c>
      <c r="D483" s="62" t="s">
        <v>27</v>
      </c>
      <c r="E483" s="64" t="n">
        <v>1</v>
      </c>
      <c r="F483" s="54" t="n">
        <f aca="false">'ANALITICA '!H1965</f>
        <v>363.12</v>
      </c>
      <c r="G483" s="52" t="n">
        <f aca="false">ROUND(E483*F483,2)</f>
        <v>363.12</v>
      </c>
      <c r="H483" s="54"/>
    </row>
    <row r="484" s="36" customFormat="true" ht="12.75" hidden="false" customHeight="false" outlineLevel="0" collapsed="false">
      <c r="A484" s="74" t="s">
        <v>1060</v>
      </c>
      <c r="B484" s="74"/>
      <c r="C484" s="45" t="s">
        <v>1061</v>
      </c>
      <c r="D484" s="46"/>
      <c r="E484" s="85"/>
      <c r="F484" s="47"/>
      <c r="G484" s="47"/>
      <c r="H484" s="47"/>
    </row>
    <row r="485" s="65" customFormat="true" ht="25.5" hidden="false" customHeight="false" outlineLevel="0" collapsed="false">
      <c r="A485" s="74" t="s">
        <v>1062</v>
      </c>
      <c r="B485" s="63" t="s">
        <v>25</v>
      </c>
      <c r="C485" s="61" t="s">
        <v>1063</v>
      </c>
      <c r="D485" s="62" t="s">
        <v>27</v>
      </c>
      <c r="E485" s="64" t="n">
        <v>1</v>
      </c>
      <c r="F485" s="54" t="n">
        <f aca="false">'ANALITICA '!H1968</f>
        <v>2649.42</v>
      </c>
      <c r="G485" s="52" t="n">
        <f aca="false">ROUND(E485*F485,2)</f>
        <v>2649.42</v>
      </c>
      <c r="H485" s="54"/>
    </row>
    <row r="486" s="65" customFormat="true" ht="12.75" hidden="false" customHeight="false" outlineLevel="0" collapsed="false">
      <c r="A486" s="74" t="s">
        <v>1064</v>
      </c>
      <c r="B486" s="63" t="s">
        <v>25</v>
      </c>
      <c r="C486" s="61" t="s">
        <v>1065</v>
      </c>
      <c r="D486" s="62" t="s">
        <v>23</v>
      </c>
      <c r="E486" s="64" t="n">
        <v>124</v>
      </c>
      <c r="F486" s="54" t="n">
        <f aca="false">'ANALITICA '!H1971</f>
        <v>20.17</v>
      </c>
      <c r="G486" s="52" t="n">
        <f aca="false">ROUND(E486*F486,2)</f>
        <v>2501.08</v>
      </c>
      <c r="H486" s="54"/>
    </row>
    <row r="487" s="65" customFormat="true" ht="12.75" hidden="false" customHeight="false" outlineLevel="0" collapsed="false">
      <c r="A487" s="74" t="s">
        <v>1066</v>
      </c>
      <c r="B487" s="63" t="s">
        <v>25</v>
      </c>
      <c r="C487" s="61" t="s">
        <v>1067</v>
      </c>
      <c r="D487" s="62" t="s">
        <v>27</v>
      </c>
      <c r="E487" s="64" t="n">
        <v>17</v>
      </c>
      <c r="F487" s="54" t="n">
        <f aca="false">'ANALITICA '!H1974</f>
        <v>16.14</v>
      </c>
      <c r="G487" s="52" t="n">
        <f aca="false">ROUND(E487*F487,2)</f>
        <v>274.38</v>
      </c>
      <c r="H487" s="54"/>
    </row>
    <row r="488" s="65" customFormat="true" ht="12.75" hidden="false" customHeight="false" outlineLevel="0" collapsed="false">
      <c r="A488" s="74" t="s">
        <v>1068</v>
      </c>
      <c r="B488" s="63" t="s">
        <v>922</v>
      </c>
      <c r="C488" s="61" t="s">
        <v>923</v>
      </c>
      <c r="D488" s="62" t="s">
        <v>23</v>
      </c>
      <c r="E488" s="64" t="n">
        <v>9</v>
      </c>
      <c r="F488" s="54" t="n">
        <f aca="false">'ANALITICA '!H1977</f>
        <v>7.9</v>
      </c>
      <c r="G488" s="52" t="n">
        <f aca="false">ROUND(E488*F488,2)</f>
        <v>71.1</v>
      </c>
      <c r="H488" s="54"/>
    </row>
    <row r="489" s="65" customFormat="true" ht="12.75" hidden="false" customHeight="false" outlineLevel="0" collapsed="false">
      <c r="A489" s="74" t="s">
        <v>1069</v>
      </c>
      <c r="B489" s="63" t="s">
        <v>925</v>
      </c>
      <c r="C489" s="61" t="s">
        <v>926</v>
      </c>
      <c r="D489" s="62" t="s">
        <v>27</v>
      </c>
      <c r="E489" s="64" t="n">
        <v>2</v>
      </c>
      <c r="F489" s="54" t="n">
        <f aca="false">'ANALITICA '!H1980</f>
        <v>4.59</v>
      </c>
      <c r="G489" s="52" t="n">
        <f aca="false">ROUND(E489*F489,2)</f>
        <v>9.18</v>
      </c>
      <c r="H489" s="54"/>
    </row>
    <row r="490" s="65" customFormat="true" ht="25.5" hidden="false" customHeight="false" outlineLevel="0" collapsed="false">
      <c r="A490" s="74" t="s">
        <v>1070</v>
      </c>
      <c r="B490" s="63" t="s">
        <v>1021</v>
      </c>
      <c r="C490" s="61" t="s">
        <v>1022</v>
      </c>
      <c r="D490" s="62" t="s">
        <v>27</v>
      </c>
      <c r="E490" s="64" t="n">
        <v>2</v>
      </c>
      <c r="F490" s="54" t="n">
        <f aca="false">'ANALITICA '!H1983</f>
        <v>82.69</v>
      </c>
      <c r="G490" s="52" t="n">
        <f aca="false">ROUND(E490*F490,2)</f>
        <v>165.38</v>
      </c>
      <c r="H490" s="54"/>
    </row>
    <row r="491" s="65" customFormat="true" ht="12.75" hidden="false" customHeight="false" outlineLevel="0" collapsed="false">
      <c r="A491" s="74" t="s">
        <v>1071</v>
      </c>
      <c r="B491" s="63" t="s">
        <v>25</v>
      </c>
      <c r="C491" s="61" t="s">
        <v>1072</v>
      </c>
      <c r="D491" s="62" t="s">
        <v>27</v>
      </c>
      <c r="E491" s="64" t="n">
        <v>1</v>
      </c>
      <c r="F491" s="54" t="n">
        <f aca="false">'ANALITICA '!H1986</f>
        <v>195</v>
      </c>
      <c r="G491" s="52" t="n">
        <f aca="false">ROUND(E491*F491,2)</f>
        <v>195</v>
      </c>
      <c r="H491" s="54"/>
    </row>
    <row r="492" s="65" customFormat="true" ht="12.75" hidden="false" customHeight="false" outlineLevel="0" collapsed="false">
      <c r="A492" s="74" t="s">
        <v>1073</v>
      </c>
      <c r="B492" s="63" t="s">
        <v>25</v>
      </c>
      <c r="C492" s="61" t="s">
        <v>1074</v>
      </c>
      <c r="D492" s="62" t="s">
        <v>23</v>
      </c>
      <c r="E492" s="64" t="n">
        <v>12</v>
      </c>
      <c r="F492" s="54" t="n">
        <f aca="false">'ANALITICA '!H1989</f>
        <v>4.03</v>
      </c>
      <c r="G492" s="52" t="n">
        <f aca="false">ROUND(E492*F492,2)</f>
        <v>48.36</v>
      </c>
      <c r="H492" s="54"/>
    </row>
    <row r="493" s="65" customFormat="true" ht="12.75" hidden="false" customHeight="false" outlineLevel="0" collapsed="false">
      <c r="A493" s="74" t="s">
        <v>1075</v>
      </c>
      <c r="B493" s="63" t="s">
        <v>751</v>
      </c>
      <c r="C493" s="61" t="s">
        <v>979</v>
      </c>
      <c r="D493" s="62" t="s">
        <v>23</v>
      </c>
      <c r="E493" s="64" t="n">
        <v>6</v>
      </c>
      <c r="F493" s="54" t="n">
        <f aca="false">'ANALITICA '!H1994</f>
        <v>25.83</v>
      </c>
      <c r="G493" s="52" t="n">
        <f aca="false">ROUND(E493*F493,2)</f>
        <v>154.98</v>
      </c>
      <c r="H493" s="54"/>
    </row>
    <row r="494" s="65" customFormat="true" ht="12.75" hidden="false" customHeight="false" outlineLevel="0" collapsed="false">
      <c r="A494" s="74" t="s">
        <v>1076</v>
      </c>
      <c r="B494" s="63" t="s">
        <v>760</v>
      </c>
      <c r="C494" s="61" t="s">
        <v>761</v>
      </c>
      <c r="D494" s="62" t="s">
        <v>27</v>
      </c>
      <c r="E494" s="64" t="n">
        <v>1</v>
      </c>
      <c r="F494" s="54" t="n">
        <f aca="false">'ANALITICA '!H1997</f>
        <v>9.35</v>
      </c>
      <c r="G494" s="52" t="n">
        <f aca="false">ROUND(E494*F494,2)</f>
        <v>9.35</v>
      </c>
      <c r="H494" s="54"/>
    </row>
    <row r="495" s="65" customFormat="true" ht="12.75" hidden="false" customHeight="false" outlineLevel="0" collapsed="false">
      <c r="A495" s="74" t="s">
        <v>1077</v>
      </c>
      <c r="B495" s="63" t="s">
        <v>766</v>
      </c>
      <c r="C495" s="61" t="s">
        <v>1078</v>
      </c>
      <c r="D495" s="62" t="s">
        <v>27</v>
      </c>
      <c r="E495" s="64" t="n">
        <v>5</v>
      </c>
      <c r="F495" s="54" t="n">
        <f aca="false">'ANALITICA '!H2000</f>
        <v>2.9</v>
      </c>
      <c r="G495" s="52" t="n">
        <f aca="false">ROUND(E495*F495,2)</f>
        <v>14.5</v>
      </c>
      <c r="H495" s="54"/>
    </row>
    <row r="496" s="65" customFormat="true" ht="12.75" hidden="false" customHeight="false" outlineLevel="0" collapsed="false">
      <c r="A496" s="74" t="s">
        <v>1079</v>
      </c>
      <c r="B496" s="63" t="s">
        <v>772</v>
      </c>
      <c r="C496" s="61" t="s">
        <v>1049</v>
      </c>
      <c r="D496" s="62" t="s">
        <v>27</v>
      </c>
      <c r="E496" s="64" t="n">
        <v>2</v>
      </c>
      <c r="F496" s="54" t="n">
        <f aca="false">'ANALITICA '!H2003</f>
        <v>1.13</v>
      </c>
      <c r="G496" s="52" t="n">
        <f aca="false">ROUND(E496*F496,2)</f>
        <v>2.26</v>
      </c>
      <c r="H496" s="54"/>
    </row>
    <row r="497" customFormat="false" ht="12.75" hidden="false" customHeight="false" outlineLevel="0" collapsed="false">
      <c r="A497" s="74"/>
      <c r="B497" s="74"/>
      <c r="C497" s="50"/>
      <c r="D497" s="51"/>
      <c r="E497" s="52"/>
      <c r="F497" s="52"/>
      <c r="G497" s="52" t="n">
        <f aca="false">ROUND(E497*F497,2)</f>
        <v>0</v>
      </c>
      <c r="H497" s="52"/>
    </row>
    <row r="498" customFormat="false" ht="12.75" hidden="false" customHeight="false" outlineLevel="0" collapsed="false">
      <c r="A498" s="38" t="s">
        <v>1080</v>
      </c>
      <c r="B498" s="39"/>
      <c r="C498" s="82" t="s">
        <v>1081</v>
      </c>
      <c r="D498" s="41"/>
      <c r="E498" s="42"/>
      <c r="F498" s="42"/>
      <c r="G498" s="42"/>
      <c r="H498" s="42" t="n">
        <f aca="false">SUM(G499:G511)</f>
        <v>49958.87</v>
      </c>
    </row>
    <row r="499" customFormat="false" ht="12.75" hidden="false" customHeight="false" outlineLevel="0" collapsed="false">
      <c r="A499" s="88" t="s">
        <v>1082</v>
      </c>
      <c r="B499" s="74"/>
      <c r="C499" s="45" t="s">
        <v>1083</v>
      </c>
      <c r="D499" s="51"/>
      <c r="E499" s="80"/>
      <c r="F499" s="52"/>
      <c r="G499" s="52" t="n">
        <f aca="false">ROUND(E499*F499,2)</f>
        <v>0</v>
      </c>
      <c r="H499" s="52"/>
    </row>
    <row r="500" customFormat="false" ht="38.25" hidden="false" customHeight="false" outlineLevel="0" collapsed="false">
      <c r="A500" s="63" t="s">
        <v>1084</v>
      </c>
      <c r="B500" s="74"/>
      <c r="C500" s="61" t="s">
        <v>1085</v>
      </c>
      <c r="D500" s="62" t="s">
        <v>27</v>
      </c>
      <c r="E500" s="80" t="n">
        <v>1</v>
      </c>
      <c r="F500" s="54" t="n">
        <f aca="false">'ANALITICA '!H2006</f>
        <v>1658.83</v>
      </c>
      <c r="G500" s="52" t="n">
        <f aca="false">ROUND(E500*F500,2)</f>
        <v>1658.83</v>
      </c>
      <c r="H500" s="52"/>
    </row>
    <row r="501" s="65" customFormat="true" ht="38.25" hidden="false" customHeight="false" outlineLevel="0" collapsed="false">
      <c r="A501" s="63" t="s">
        <v>1086</v>
      </c>
      <c r="B501" s="63" t="s">
        <v>25</v>
      </c>
      <c r="C501" s="61" t="s">
        <v>1087</v>
      </c>
      <c r="D501" s="62" t="s">
        <v>27</v>
      </c>
      <c r="E501" s="64" t="n">
        <v>9</v>
      </c>
      <c r="F501" s="54" t="n">
        <f aca="false">'ANALITICA '!H2011</f>
        <v>2896.44</v>
      </c>
      <c r="G501" s="52" t="n">
        <f aca="false">ROUND(E501*F501,2)</f>
        <v>26067.96</v>
      </c>
      <c r="H501" s="54"/>
    </row>
    <row r="502" s="65" customFormat="true" ht="38.25" hidden="false" customHeight="false" outlineLevel="0" collapsed="false">
      <c r="A502" s="63" t="s">
        <v>1088</v>
      </c>
      <c r="B502" s="63" t="s">
        <v>25</v>
      </c>
      <c r="C502" s="50" t="s">
        <v>1089</v>
      </c>
      <c r="D502" s="62" t="s">
        <v>27</v>
      </c>
      <c r="E502" s="64" t="n">
        <v>3</v>
      </c>
      <c r="F502" s="54" t="n">
        <f aca="false">'ANALITICA '!H2016</f>
        <v>3515.08</v>
      </c>
      <c r="G502" s="52" t="n">
        <f aca="false">ROUND(E502*F502,2)</f>
        <v>10545.24</v>
      </c>
      <c r="H502" s="54"/>
    </row>
    <row r="503" s="65" customFormat="true" ht="38.25" hidden="false" customHeight="false" outlineLevel="0" collapsed="false">
      <c r="A503" s="63" t="s">
        <v>1090</v>
      </c>
      <c r="B503" s="63" t="s">
        <v>25</v>
      </c>
      <c r="C503" s="50" t="s">
        <v>1091</v>
      </c>
      <c r="D503" s="62" t="s">
        <v>27</v>
      </c>
      <c r="E503" s="64" t="n">
        <v>1</v>
      </c>
      <c r="F503" s="54" t="n">
        <f aca="false">'ANALITICA '!H2021</f>
        <v>5178.25</v>
      </c>
      <c r="G503" s="52" t="n">
        <f aca="false">ROUND(E503*F503,2)</f>
        <v>5178.25</v>
      </c>
      <c r="H503" s="54"/>
    </row>
    <row r="504" s="65" customFormat="true" ht="12.75" hidden="false" customHeight="false" outlineLevel="0" collapsed="false">
      <c r="A504" s="63" t="s">
        <v>1092</v>
      </c>
      <c r="B504" s="63" t="s">
        <v>25</v>
      </c>
      <c r="C504" s="61" t="s">
        <v>1093</v>
      </c>
      <c r="D504" s="62" t="s">
        <v>27</v>
      </c>
      <c r="E504" s="64" t="n">
        <v>14</v>
      </c>
      <c r="F504" s="54" t="n">
        <f aca="false">'ANALITICA '!H2026</f>
        <v>127.76</v>
      </c>
      <c r="G504" s="52" t="n">
        <f aca="false">ROUND(E504*F504,2)</f>
        <v>1788.64</v>
      </c>
      <c r="H504" s="54"/>
    </row>
    <row r="505" s="65" customFormat="true" ht="12.75" hidden="false" customHeight="false" outlineLevel="0" collapsed="false">
      <c r="A505" s="63" t="s">
        <v>1094</v>
      </c>
      <c r="B505" s="63" t="s">
        <v>1095</v>
      </c>
      <c r="C505" s="61" t="s">
        <v>1096</v>
      </c>
      <c r="D505" s="62" t="s">
        <v>23</v>
      </c>
      <c r="E505" s="64" t="n">
        <v>40</v>
      </c>
      <c r="F505" s="54" t="n">
        <f aca="false">'ANALITICA '!H2029</f>
        <v>11.94</v>
      </c>
      <c r="G505" s="52" t="n">
        <f aca="false">ROUND(E505*F505,2)</f>
        <v>477.6</v>
      </c>
      <c r="H505" s="54"/>
    </row>
    <row r="506" s="65" customFormat="true" ht="12.75" hidden="false" customHeight="false" outlineLevel="0" collapsed="false">
      <c r="A506" s="63" t="s">
        <v>1097</v>
      </c>
      <c r="B506" s="63" t="s">
        <v>25</v>
      </c>
      <c r="C506" s="61" t="s">
        <v>1098</v>
      </c>
      <c r="D506" s="62" t="s">
        <v>23</v>
      </c>
      <c r="E506" s="64" t="n">
        <v>40</v>
      </c>
      <c r="F506" s="54" t="n">
        <f aca="false">'ANALITICA '!H2032</f>
        <v>34.74</v>
      </c>
      <c r="G506" s="52" t="n">
        <f aca="false">ROUND(E506*F506,2)</f>
        <v>1389.6</v>
      </c>
      <c r="H506" s="54"/>
    </row>
    <row r="507" s="65" customFormat="true" ht="12.75" hidden="false" customHeight="false" outlineLevel="0" collapsed="false">
      <c r="A507" s="63" t="s">
        <v>1099</v>
      </c>
      <c r="B507" s="63" t="s">
        <v>25</v>
      </c>
      <c r="C507" s="61" t="s">
        <v>1100</v>
      </c>
      <c r="D507" s="62" t="s">
        <v>23</v>
      </c>
      <c r="E507" s="64" t="n">
        <v>30</v>
      </c>
      <c r="F507" s="54" t="n">
        <f aca="false">'ANALITICA '!H2037</f>
        <v>48.3</v>
      </c>
      <c r="G507" s="52" t="n">
        <f aca="false">ROUND(E507*F507,2)</f>
        <v>1449</v>
      </c>
      <c r="H507" s="54"/>
    </row>
    <row r="508" s="65" customFormat="true" ht="12.75" hidden="false" customHeight="false" outlineLevel="0" collapsed="false">
      <c r="A508" s="63" t="s">
        <v>1101</v>
      </c>
      <c r="B508" s="63" t="s">
        <v>25</v>
      </c>
      <c r="C508" s="61" t="s">
        <v>1102</v>
      </c>
      <c r="D508" s="62" t="s">
        <v>23</v>
      </c>
      <c r="E508" s="64" t="n">
        <v>5</v>
      </c>
      <c r="F508" s="54" t="n">
        <f aca="false">'ANALITICA '!H2042</f>
        <v>52.59</v>
      </c>
      <c r="G508" s="52" t="n">
        <f aca="false">ROUND(E508*F508,2)</f>
        <v>262.95</v>
      </c>
      <c r="H508" s="54"/>
    </row>
    <row r="509" s="65" customFormat="true" ht="12.75" hidden="false" customHeight="false" outlineLevel="0" collapsed="false">
      <c r="A509" s="63" t="s">
        <v>1103</v>
      </c>
      <c r="B509" s="63"/>
      <c r="C509" s="61" t="s">
        <v>1104</v>
      </c>
      <c r="D509" s="62" t="s">
        <v>23</v>
      </c>
      <c r="E509" s="64" t="n">
        <v>75</v>
      </c>
      <c r="F509" s="54" t="n">
        <f aca="false">'ANALITICA '!H2047</f>
        <v>13.33</v>
      </c>
      <c r="G509" s="52" t="n">
        <f aca="false">ROUND(E509*F509,2)</f>
        <v>999.75</v>
      </c>
      <c r="H509" s="54"/>
    </row>
    <row r="510" customFormat="false" ht="12.75" hidden="false" customHeight="false" outlineLevel="0" collapsed="false">
      <c r="A510" s="63" t="s">
        <v>1105</v>
      </c>
      <c r="B510" s="74" t="s">
        <v>25</v>
      </c>
      <c r="C510" s="50" t="s">
        <v>1074</v>
      </c>
      <c r="D510" s="51" t="s">
        <v>23</v>
      </c>
      <c r="E510" s="80" t="n">
        <v>35</v>
      </c>
      <c r="F510" s="52" t="n">
        <f aca="false">'ANALITICA '!H2052</f>
        <v>4.03</v>
      </c>
      <c r="G510" s="52" t="n">
        <f aca="false">ROUND(E510*F510,2)</f>
        <v>141.05</v>
      </c>
      <c r="H510" s="52"/>
    </row>
    <row r="511" customFormat="false" ht="12.75" hidden="false" customHeight="false" outlineLevel="0" collapsed="false">
      <c r="A511" s="74"/>
      <c r="B511" s="74"/>
      <c r="C511" s="50"/>
      <c r="D511" s="51"/>
      <c r="E511" s="80"/>
      <c r="F511" s="52"/>
      <c r="G511" s="52" t="n">
        <f aca="false">ROUND(E511*F511,2)</f>
        <v>0</v>
      </c>
      <c r="H511" s="52"/>
    </row>
    <row r="512" customFormat="false" ht="12.75" hidden="false" customHeight="false" outlineLevel="0" collapsed="false">
      <c r="A512" s="38" t="s">
        <v>1106</v>
      </c>
      <c r="B512" s="39"/>
      <c r="C512" s="82" t="s">
        <v>1107</v>
      </c>
      <c r="D512" s="41"/>
      <c r="E512" s="42"/>
      <c r="F512" s="42"/>
      <c r="G512" s="42"/>
      <c r="H512" s="42" t="n">
        <f aca="false">SUM(G513:G520)</f>
        <v>4976.24</v>
      </c>
    </row>
    <row r="513" customFormat="false" ht="12.75" hidden="false" customHeight="false" outlineLevel="0" collapsed="false">
      <c r="A513" s="88" t="s">
        <v>1108</v>
      </c>
      <c r="B513" s="74"/>
      <c r="C513" s="45" t="s">
        <v>1083</v>
      </c>
      <c r="D513" s="51"/>
      <c r="E513" s="80"/>
      <c r="F513" s="52"/>
      <c r="G513" s="52" t="n">
        <f aca="false">ROUND(E513*F513,2)</f>
        <v>0</v>
      </c>
      <c r="H513" s="52"/>
    </row>
    <row r="514" s="65" customFormat="true" ht="12.75" hidden="false" customHeight="false" outlineLevel="0" collapsed="false">
      <c r="A514" s="63" t="s">
        <v>1109</v>
      </c>
      <c r="B514" s="63" t="s">
        <v>1110</v>
      </c>
      <c r="C514" s="61" t="s">
        <v>1111</v>
      </c>
      <c r="D514" s="62" t="s">
        <v>27</v>
      </c>
      <c r="E514" s="64" t="n">
        <v>5</v>
      </c>
      <c r="F514" s="54" t="n">
        <f aca="false">'ANALITICA '!H2057</f>
        <v>151.91</v>
      </c>
      <c r="G514" s="52" t="n">
        <f aca="false">ROUND(E514*F514,2)</f>
        <v>759.55</v>
      </c>
      <c r="H514" s="54"/>
    </row>
    <row r="515" s="65" customFormat="true" ht="12.75" hidden="false" customHeight="false" outlineLevel="0" collapsed="false">
      <c r="A515" s="63" t="s">
        <v>1112</v>
      </c>
      <c r="B515" s="63" t="s">
        <v>1113</v>
      </c>
      <c r="C515" s="61" t="s">
        <v>1114</v>
      </c>
      <c r="D515" s="62" t="s">
        <v>27</v>
      </c>
      <c r="E515" s="64" t="n">
        <v>1</v>
      </c>
      <c r="F515" s="54" t="n">
        <f aca="false">'ANALITICA '!H2063</f>
        <v>498.27</v>
      </c>
      <c r="G515" s="52" t="n">
        <f aca="false">ROUND(E515*F515,2)</f>
        <v>498.27</v>
      </c>
      <c r="H515" s="54"/>
    </row>
    <row r="516" s="65" customFormat="true" ht="12.75" hidden="false" customHeight="false" outlineLevel="0" collapsed="false">
      <c r="A516" s="63" t="s">
        <v>1115</v>
      </c>
      <c r="B516" s="63" t="s">
        <v>25</v>
      </c>
      <c r="C516" s="61" t="s">
        <v>1116</v>
      </c>
      <c r="D516" s="62" t="s">
        <v>27</v>
      </c>
      <c r="E516" s="64" t="n">
        <v>27</v>
      </c>
      <c r="F516" s="54" t="n">
        <f aca="false">'ANALITICA '!H2066</f>
        <v>16.14</v>
      </c>
      <c r="G516" s="52" t="n">
        <f aca="false">ROUND(E516*F516,2)</f>
        <v>435.78</v>
      </c>
      <c r="H516" s="54"/>
    </row>
    <row r="517" customFormat="false" ht="12.75" hidden="false" customHeight="false" outlineLevel="0" collapsed="false">
      <c r="A517" s="63" t="s">
        <v>1117</v>
      </c>
      <c r="B517" s="74" t="s">
        <v>25</v>
      </c>
      <c r="C517" s="50" t="s">
        <v>1118</v>
      </c>
      <c r="D517" s="51" t="s">
        <v>27</v>
      </c>
      <c r="E517" s="80" t="n">
        <v>1</v>
      </c>
      <c r="F517" s="52" t="n">
        <f aca="false">'ANALITICA '!H2069</f>
        <v>64.55</v>
      </c>
      <c r="G517" s="52" t="n">
        <f aca="false">ROUND(E517*F517,2)</f>
        <v>64.55</v>
      </c>
      <c r="H517" s="52"/>
    </row>
    <row r="518" customFormat="false" ht="12.75" hidden="false" customHeight="false" outlineLevel="0" collapsed="false">
      <c r="A518" s="63" t="s">
        <v>1119</v>
      </c>
      <c r="B518" s="74" t="s">
        <v>1120</v>
      </c>
      <c r="C518" s="50" t="s">
        <v>1121</v>
      </c>
      <c r="D518" s="51" t="s">
        <v>27</v>
      </c>
      <c r="E518" s="80" t="n">
        <v>16</v>
      </c>
      <c r="F518" s="52" t="n">
        <f aca="false">'ANALITICA '!H2072</f>
        <v>192.69</v>
      </c>
      <c r="G518" s="52" t="n">
        <f aca="false">ROUND(E518*F518,2)</f>
        <v>3083.04</v>
      </c>
      <c r="H518" s="52"/>
    </row>
    <row r="519" customFormat="false" ht="12.75" hidden="false" customHeight="false" outlineLevel="0" collapsed="false">
      <c r="A519" s="63" t="s">
        <v>1122</v>
      </c>
      <c r="B519" s="74" t="s">
        <v>1123</v>
      </c>
      <c r="C519" s="50" t="s">
        <v>1124</v>
      </c>
      <c r="D519" s="51" t="s">
        <v>23</v>
      </c>
      <c r="E519" s="80" t="n">
        <v>37</v>
      </c>
      <c r="F519" s="52" t="n">
        <f aca="false">'ANALITICA '!H2077</f>
        <v>3.65</v>
      </c>
      <c r="G519" s="52" t="n">
        <f aca="false">ROUND(E519*F519,2)</f>
        <v>135.05</v>
      </c>
      <c r="H519" s="52"/>
    </row>
    <row r="520" customFormat="false" ht="12.75" hidden="false" customHeight="false" outlineLevel="0" collapsed="false">
      <c r="A520" s="74"/>
      <c r="B520" s="74"/>
      <c r="C520" s="50"/>
      <c r="D520" s="51"/>
      <c r="E520" s="80"/>
      <c r="F520" s="52"/>
      <c r="G520" s="52" t="n">
        <f aca="false">ROUND(E520*F520,2)</f>
        <v>0</v>
      </c>
      <c r="H520" s="52"/>
    </row>
    <row r="521" customFormat="false" ht="12.75" hidden="false" customHeight="false" outlineLevel="0" collapsed="false">
      <c r="A521" s="89" t="s">
        <v>1125</v>
      </c>
      <c r="B521" s="90"/>
      <c r="C521" s="82" t="s">
        <v>1126</v>
      </c>
      <c r="D521" s="41"/>
      <c r="E521" s="42"/>
      <c r="F521" s="42"/>
      <c r="G521" s="42"/>
      <c r="H521" s="42" t="n">
        <f aca="false">SUM(G522:G525)</f>
        <v>6867.18</v>
      </c>
    </row>
    <row r="522" s="36" customFormat="true" ht="12.75" hidden="false" customHeight="false" outlineLevel="0" collapsed="false">
      <c r="A522" s="88" t="s">
        <v>1127</v>
      </c>
      <c r="B522" s="74"/>
      <c r="C522" s="45" t="s">
        <v>1128</v>
      </c>
      <c r="D522" s="46"/>
      <c r="E522" s="85"/>
      <c r="F522" s="47"/>
      <c r="G522" s="52" t="n">
        <f aca="false">ROUND(E522*F522,2)</f>
        <v>0</v>
      </c>
      <c r="H522" s="47"/>
    </row>
    <row r="523" customFormat="false" ht="12.75" hidden="false" customHeight="false" outlineLevel="0" collapsed="false">
      <c r="A523" s="74" t="s">
        <v>1129</v>
      </c>
      <c r="B523" s="74" t="s">
        <v>25</v>
      </c>
      <c r="C523" s="91" t="s">
        <v>1130</v>
      </c>
      <c r="D523" s="51" t="s">
        <v>1131</v>
      </c>
      <c r="E523" s="52" t="n">
        <v>6</v>
      </c>
      <c r="F523" s="52" t="n">
        <f aca="false">'ANALITICA '!H2080</f>
        <v>667.53</v>
      </c>
      <c r="G523" s="52" t="n">
        <f aca="false">ROUND(E523*F523,2)</f>
        <v>4005.18</v>
      </c>
      <c r="H523" s="52"/>
    </row>
    <row r="524" customFormat="false" ht="12.75" hidden="false" customHeight="false" outlineLevel="0" collapsed="false">
      <c r="A524" s="74" t="s">
        <v>1132</v>
      </c>
      <c r="B524" s="74" t="s">
        <v>1133</v>
      </c>
      <c r="C524" s="91" t="s">
        <v>1134</v>
      </c>
      <c r="D524" s="51" t="s">
        <v>53</v>
      </c>
      <c r="E524" s="52" t="n">
        <v>600</v>
      </c>
      <c r="F524" s="52" t="n">
        <f aca="false">'ANALITICA '!H2083</f>
        <v>4.77</v>
      </c>
      <c r="G524" s="52" t="n">
        <f aca="false">ROUND(E524*F524,2)</f>
        <v>2862</v>
      </c>
      <c r="H524" s="52"/>
    </row>
    <row r="525" customFormat="false" ht="12.75" hidden="false" customHeight="false" outlineLevel="0" collapsed="false">
      <c r="A525" s="74"/>
      <c r="B525" s="74"/>
      <c r="C525" s="50"/>
      <c r="D525" s="51"/>
      <c r="E525" s="52"/>
      <c r="F525" s="52"/>
      <c r="G525" s="52" t="n">
        <f aca="false">ROUND(E525*F525,2)</f>
        <v>0</v>
      </c>
      <c r="H525" s="52"/>
    </row>
    <row r="526" customFormat="false" ht="12.75" hidden="false" customHeight="false" outlineLevel="0" collapsed="false">
      <c r="A526" s="89" t="s">
        <v>1135</v>
      </c>
      <c r="B526" s="90"/>
      <c r="C526" s="82" t="s">
        <v>1136</v>
      </c>
      <c r="D526" s="41"/>
      <c r="E526" s="42"/>
      <c r="F526" s="42"/>
      <c r="G526" s="42"/>
      <c r="H526" s="42" t="n">
        <f aca="false">SUM(G527:G535)</f>
        <v>110636.22</v>
      </c>
    </row>
    <row r="527" s="36" customFormat="true" ht="12.75" hidden="false" customHeight="false" outlineLevel="0" collapsed="false">
      <c r="A527" s="88" t="s">
        <v>1137</v>
      </c>
      <c r="B527" s="74"/>
      <c r="C527" s="45" t="s">
        <v>1138</v>
      </c>
      <c r="D527" s="46"/>
      <c r="E527" s="47"/>
      <c r="F527" s="47"/>
      <c r="G527" s="52" t="n">
        <f aca="false">ROUND(E527*F527,2)</f>
        <v>0</v>
      </c>
      <c r="H527" s="47"/>
    </row>
    <row r="528" s="65" customFormat="true" ht="12.75" hidden="false" customHeight="false" outlineLevel="0" collapsed="false">
      <c r="A528" s="63" t="s">
        <v>1139</v>
      </c>
      <c r="B528" s="63" t="s">
        <v>25</v>
      </c>
      <c r="C528" s="61" t="s">
        <v>1140</v>
      </c>
      <c r="D528" s="62" t="s">
        <v>1131</v>
      </c>
      <c r="E528" s="54" t="n">
        <v>6</v>
      </c>
      <c r="F528" s="54" t="n">
        <f aca="false">'ANALITICA '!H2086</f>
        <v>5285.1</v>
      </c>
      <c r="G528" s="52" t="n">
        <f aca="false">ROUND(E528*F528,2)</f>
        <v>31710.6</v>
      </c>
      <c r="H528" s="54"/>
    </row>
    <row r="529" s="65" customFormat="true" ht="12.75" hidden="false" customHeight="false" outlineLevel="0" collapsed="false">
      <c r="A529" s="63" t="s">
        <v>1141</v>
      </c>
      <c r="B529" s="63" t="s">
        <v>25</v>
      </c>
      <c r="C529" s="61" t="s">
        <v>1142</v>
      </c>
      <c r="D529" s="62" t="s">
        <v>1131</v>
      </c>
      <c r="E529" s="54" t="n">
        <v>6</v>
      </c>
      <c r="F529" s="54" t="n">
        <f aca="false">'ANALITICA '!H2089</f>
        <v>5782.99</v>
      </c>
      <c r="G529" s="52" t="n">
        <f aca="false">ROUND(E529*F529,2)</f>
        <v>34697.94</v>
      </c>
      <c r="H529" s="54"/>
    </row>
    <row r="530" s="65" customFormat="true" ht="12.75" hidden="false" customHeight="false" outlineLevel="0" collapsed="false">
      <c r="A530" s="63" t="s">
        <v>1143</v>
      </c>
      <c r="B530" s="63" t="s">
        <v>25</v>
      </c>
      <c r="C530" s="61" t="s">
        <v>1144</v>
      </c>
      <c r="D530" s="62" t="s">
        <v>1131</v>
      </c>
      <c r="E530" s="54" t="n">
        <v>6</v>
      </c>
      <c r="F530" s="54" t="n">
        <f aca="false">'ANALITICA '!H2092</f>
        <v>2419.82</v>
      </c>
      <c r="G530" s="52" t="n">
        <f aca="false">ROUND(E530*F530,2)</f>
        <v>14518.92</v>
      </c>
      <c r="H530" s="54"/>
    </row>
    <row r="531" s="65" customFormat="true" ht="12.75" hidden="false" customHeight="false" outlineLevel="0" collapsed="false">
      <c r="A531" s="63" t="s">
        <v>1145</v>
      </c>
      <c r="B531" s="63" t="s">
        <v>25</v>
      </c>
      <c r="C531" s="61" t="s">
        <v>1146</v>
      </c>
      <c r="D531" s="62" t="s">
        <v>1131</v>
      </c>
      <c r="E531" s="54" t="n">
        <v>6</v>
      </c>
      <c r="F531" s="54" t="n">
        <f aca="false">'ANALITICA '!H2095</f>
        <v>161.39</v>
      </c>
      <c r="G531" s="52" t="n">
        <f aca="false">ROUND(E531*F531,2)</f>
        <v>968.34</v>
      </c>
      <c r="H531" s="54"/>
    </row>
    <row r="532" s="65" customFormat="true" ht="12.75" hidden="false" customHeight="false" outlineLevel="0" collapsed="false">
      <c r="A532" s="63" t="s">
        <v>1147</v>
      </c>
      <c r="B532" s="63" t="s">
        <v>25</v>
      </c>
      <c r="C532" s="61" t="s">
        <v>1148</v>
      </c>
      <c r="D532" s="62" t="s">
        <v>1131</v>
      </c>
      <c r="E532" s="54" t="n">
        <v>6</v>
      </c>
      <c r="F532" s="54" t="n">
        <f aca="false">'ANALITICA '!H2098</f>
        <v>1366.81</v>
      </c>
      <c r="G532" s="52" t="n">
        <f aca="false">ROUND(E532*F532,2)</f>
        <v>8200.86</v>
      </c>
      <c r="H532" s="54"/>
    </row>
    <row r="533" s="65" customFormat="true" ht="12.75" hidden="false" customHeight="false" outlineLevel="0" collapsed="false">
      <c r="A533" s="63" t="s">
        <v>1149</v>
      </c>
      <c r="B533" s="63" t="s">
        <v>25</v>
      </c>
      <c r="C533" s="61" t="s">
        <v>1150</v>
      </c>
      <c r="D533" s="62" t="s">
        <v>1131</v>
      </c>
      <c r="E533" s="54" t="n">
        <v>6</v>
      </c>
      <c r="F533" s="54" t="n">
        <f aca="false">'ANALITICA '!H2101</f>
        <v>1579.97</v>
      </c>
      <c r="G533" s="52" t="n">
        <f aca="false">ROUND(E533*F533,2)</f>
        <v>9479.82</v>
      </c>
      <c r="H533" s="54"/>
    </row>
    <row r="534" s="65" customFormat="true" ht="12.75" hidden="false" customHeight="false" outlineLevel="0" collapsed="false">
      <c r="A534" s="63" t="s">
        <v>1151</v>
      </c>
      <c r="B534" s="63" t="s">
        <v>25</v>
      </c>
      <c r="C534" s="61" t="s">
        <v>1152</v>
      </c>
      <c r="D534" s="62" t="s">
        <v>1131</v>
      </c>
      <c r="E534" s="54" t="n">
        <v>6</v>
      </c>
      <c r="F534" s="54" t="n">
        <f aca="false">'ANALITICA '!H2104</f>
        <v>1843.29</v>
      </c>
      <c r="G534" s="52" t="n">
        <f aca="false">ROUND(E534*F534,2)</f>
        <v>11059.74</v>
      </c>
      <c r="H534" s="54"/>
    </row>
    <row r="535" customFormat="false" ht="12.75" hidden="false" customHeight="false" outlineLevel="0" collapsed="false">
      <c r="A535" s="92"/>
      <c r="B535" s="93"/>
      <c r="C535" s="94"/>
      <c r="D535" s="95"/>
      <c r="E535" s="96"/>
      <c r="F535" s="80"/>
      <c r="G535" s="80"/>
      <c r="H535" s="80"/>
    </row>
    <row r="536" customFormat="false" ht="12.75" hidden="false" customHeight="true" outlineLevel="0" collapsed="false">
      <c r="A536" s="97" t="s">
        <v>1153</v>
      </c>
      <c r="B536" s="97"/>
      <c r="C536" s="97"/>
      <c r="D536" s="97"/>
      <c r="E536" s="97"/>
      <c r="F536" s="97"/>
      <c r="G536" s="97"/>
      <c r="H536" s="98" t="n">
        <f aca="false">SUM(G12:G535)</f>
        <v>878230.67</v>
      </c>
      <c r="J536" s="7" t="n">
        <v>984296.86</v>
      </c>
    </row>
    <row r="538" customFormat="false" ht="12.75" hidden="false" customHeight="false" outlineLevel="0" collapsed="false">
      <c r="G538" s="6" t="n">
        <f aca="false">SUM(G11:G534)</f>
        <v>878230.67</v>
      </c>
      <c r="H538" s="6" t="n">
        <f aca="false">SUM(H11:H534)</f>
        <v>1562321.72</v>
      </c>
      <c r="I538" s="7" t="n">
        <v>1758174.88</v>
      </c>
    </row>
    <row r="539" customFormat="false" ht="12.75" hidden="false" customHeight="false" outlineLevel="0" collapsed="false">
      <c r="J539" s="7" t="n">
        <f aca="false">G538/J536</f>
        <v>0.892241665791761</v>
      </c>
      <c r="L539" s="99"/>
    </row>
    <row r="541" customFormat="false" ht="12.75" hidden="false" customHeight="false" outlineLevel="0" collapsed="false">
      <c r="I541" s="7" t="n">
        <f aca="false">H538/I538</f>
        <v>0.888604278090926</v>
      </c>
    </row>
    <row r="542" customFormat="false" ht="12.75" hidden="false" customHeight="false" outlineLevel="0" collapsed="false">
      <c r="J542" s="7" t="n">
        <f aca="false">1-J539</f>
        <v>0.107758334208239</v>
      </c>
    </row>
    <row r="543" customFormat="false" ht="12.75" hidden="false" customHeight="false" outlineLevel="0" collapsed="false">
      <c r="I543" s="7" t="n">
        <f aca="false">1-I541</f>
        <v>0.111395721909074</v>
      </c>
    </row>
  </sheetData>
  <mergeCells count="9">
    <mergeCell ref="A9:A10"/>
    <mergeCell ref="B9:B10"/>
    <mergeCell ref="C9:C10"/>
    <mergeCell ref="D9:D10"/>
    <mergeCell ref="E9:E10"/>
    <mergeCell ref="F9:F10"/>
    <mergeCell ref="G9:G10"/>
    <mergeCell ref="H9:H10"/>
    <mergeCell ref="A536:G536"/>
  </mergeCells>
  <printOptions headings="false" gridLines="false" gridLinesSet="true" horizontalCentered="true" verticalCentered="false"/>
  <pageMargins left="0.984027777777778" right="0.7875" top="1.18125" bottom="0.984027777777778" header="0.511811023622047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0"/>
  <sheetViews>
    <sheetView showFormulas="false" showGridLines="false" showRowColHeaders="true" showZeros="false" rightToLeft="false" tabSelected="false" showOutlineSymbols="true" defaultGridColor="true" view="pageBreakPreview" topLeftCell="B1" colorId="64" zoomScale="80" zoomScaleNormal="85" zoomScalePageLayoutView="80" workbookViewId="0">
      <selection pane="topLeft" activeCell="D2105" activeCellId="0" sqref="D2105"/>
    </sheetView>
  </sheetViews>
  <sheetFormatPr defaultColWidth="11.9921875" defaultRowHeight="12.75" zeroHeight="false" outlineLevelRow="0" outlineLevelCol="0"/>
  <cols>
    <col collapsed="false" customWidth="false" hidden="true" outlineLevel="0" max="1" min="1" style="100" width="11.99"/>
    <col collapsed="false" customWidth="true" hidden="false" outlineLevel="0" max="2" min="2" style="101" width="96.82"/>
    <col collapsed="false" customWidth="true" hidden="false" outlineLevel="0" max="3" min="3" style="102" width="9.82"/>
    <col collapsed="false" customWidth="true" hidden="false" outlineLevel="0" max="4" min="4" style="103" width="9.82"/>
    <col collapsed="false" customWidth="true" hidden="false" outlineLevel="0" max="6" min="5" style="6" width="14.83"/>
    <col collapsed="false" customWidth="true" hidden="false" outlineLevel="0" max="7" min="7" style="104" width="14.83"/>
    <col collapsed="false" customWidth="true" hidden="false" outlineLevel="0" max="8" min="8" style="105" width="14.83"/>
    <col collapsed="false" customWidth="true" hidden="false" outlineLevel="0" max="9" min="9" style="103" width="9.82"/>
    <col collapsed="false" customWidth="true" hidden="false" outlineLevel="0" max="10" min="10" style="6" width="14.83"/>
    <col collapsed="false" customWidth="false" hidden="false" outlineLevel="0" max="257" min="11" style="7" width="11.99"/>
  </cols>
  <sheetData>
    <row r="1" customFormat="false" ht="15.75" hidden="false" customHeight="false" outlineLevel="0" collapsed="false">
      <c r="A1" s="0"/>
      <c r="B1" s="8" t="s">
        <v>0</v>
      </c>
      <c r="D1" s="9"/>
      <c r="E1" s="9"/>
      <c r="F1" s="10"/>
      <c r="G1" s="11"/>
      <c r="H1" s="12"/>
      <c r="I1" s="9"/>
      <c r="J1" s="9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8" t="s">
        <v>1</v>
      </c>
      <c r="D2" s="9"/>
      <c r="E2" s="9"/>
      <c r="F2" s="10"/>
      <c r="G2" s="0"/>
      <c r="H2" s="0"/>
      <c r="I2" s="9"/>
      <c r="J2" s="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/>
      <c r="B3" s="14" t="s">
        <v>2</v>
      </c>
      <c r="D3" s="9"/>
      <c r="E3" s="9"/>
      <c r="F3" s="10"/>
      <c r="G3" s="13"/>
      <c r="H3" s="13"/>
      <c r="I3" s="9"/>
      <c r="J3" s="9"/>
      <c r="K3" s="13"/>
      <c r="L3" s="1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4" t="s">
        <v>3</v>
      </c>
      <c r="D4" s="15"/>
      <c r="E4" s="15"/>
      <c r="F4" s="16"/>
      <c r="G4" s="13"/>
      <c r="H4" s="13"/>
      <c r="I4" s="15"/>
      <c r="J4" s="15"/>
      <c r="K4" s="13"/>
      <c r="L4" s="1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17" t="s">
        <v>4</v>
      </c>
      <c r="C5" s="106"/>
      <c r="D5" s="107"/>
      <c r="E5" s="108" t="s">
        <v>1154</v>
      </c>
      <c r="F5" s="109" t="n">
        <v>0.23</v>
      </c>
      <c r="G5" s="110"/>
      <c r="H5" s="111"/>
      <c r="I5" s="107"/>
      <c r="J5" s="108" t="s">
        <v>1154</v>
      </c>
    </row>
    <row r="6" customFormat="false" ht="12.75" hidden="false" customHeight="false" outlineLevel="0" collapsed="false">
      <c r="B6" s="24" t="s">
        <v>1155</v>
      </c>
      <c r="C6" s="106"/>
      <c r="D6" s="112"/>
      <c r="E6" s="108" t="s">
        <v>1156</v>
      </c>
      <c r="F6" s="109" t="n">
        <v>1.307</v>
      </c>
      <c r="G6" s="110"/>
      <c r="H6" s="113"/>
      <c r="I6" s="112"/>
      <c r="J6" s="108" t="s">
        <v>1156</v>
      </c>
    </row>
    <row r="7" customFormat="false" ht="12.75" hidden="false" customHeight="false" outlineLevel="0" collapsed="false">
      <c r="B7" s="24" t="s">
        <v>6</v>
      </c>
      <c r="C7" s="106"/>
      <c r="D7" s="112"/>
      <c r="E7" s="114" t="s">
        <v>1157</v>
      </c>
      <c r="F7" s="109" t="n">
        <v>0.0934</v>
      </c>
      <c r="G7" s="110"/>
      <c r="H7" s="113"/>
      <c r="I7" s="112"/>
      <c r="J7" s="114" t="s">
        <v>1157</v>
      </c>
    </row>
    <row r="8" customFormat="false" ht="12.75" hidden="false" customHeight="false" outlineLevel="0" collapsed="false">
      <c r="A8" s="115"/>
      <c r="B8" s="116"/>
      <c r="C8" s="106"/>
      <c r="D8" s="112"/>
      <c r="E8" s="117"/>
      <c r="F8" s="108"/>
      <c r="G8" s="118"/>
      <c r="H8" s="113"/>
      <c r="I8" s="112"/>
      <c r="J8" s="117"/>
    </row>
    <row r="9" s="36" customFormat="true" ht="39.75" hidden="false" customHeight="true" outlineLevel="0" collapsed="false">
      <c r="A9" s="119" t="s">
        <v>1158</v>
      </c>
      <c r="B9" s="119" t="s">
        <v>8</v>
      </c>
      <c r="C9" s="119" t="s">
        <v>9</v>
      </c>
      <c r="D9" s="119" t="s">
        <v>1159</v>
      </c>
      <c r="E9" s="120" t="s">
        <v>1160</v>
      </c>
      <c r="F9" s="120" t="s">
        <v>1161</v>
      </c>
      <c r="G9" s="120" t="s">
        <v>1162</v>
      </c>
      <c r="H9" s="120" t="s">
        <v>1163</v>
      </c>
      <c r="I9" s="119" t="s">
        <v>1159</v>
      </c>
      <c r="J9" s="120" t="s">
        <v>1160</v>
      </c>
    </row>
    <row r="10" s="36" customFormat="true" ht="25.5" hidden="false" customHeight="false" outlineLevel="0" collapsed="false">
      <c r="A10" s="121" t="s">
        <v>21</v>
      </c>
      <c r="B10" s="122" t="s">
        <v>22</v>
      </c>
      <c r="C10" s="123" t="s">
        <v>23</v>
      </c>
      <c r="D10" s="124"/>
      <c r="E10" s="124"/>
      <c r="F10" s="125" t="n">
        <f aca="false">F11</f>
        <v>45.5</v>
      </c>
      <c r="G10" s="125" t="n">
        <f aca="false">ROUND(F10*(1+$F$7),2)</f>
        <v>49.75</v>
      </c>
      <c r="H10" s="125" t="n">
        <f aca="false">ROUND(G10*(1+$F$5),2)</f>
        <v>61.19</v>
      </c>
      <c r="I10" s="124"/>
      <c r="J10" s="124"/>
      <c r="K10" s="36" t="n">
        <v>0.89</v>
      </c>
    </row>
    <row r="11" customFormat="false" ht="12.75" hidden="false" customHeight="false" outlineLevel="0" collapsed="false">
      <c r="A11" s="126"/>
      <c r="B11" s="127" t="str">
        <f aca="false">B10</f>
        <v>SONDAGEM de reconhecimento do subsolo com tubo de revestimento diâmetro 2 1/2" (2 furos)</v>
      </c>
      <c r="C11" s="128" t="str">
        <f aca="false">C10</f>
        <v>m</v>
      </c>
      <c r="D11" s="129" t="n">
        <v>1</v>
      </c>
      <c r="E11" s="129" t="n">
        <v>45.5</v>
      </c>
      <c r="F11" s="130" t="n">
        <f aca="false">D11*E11</f>
        <v>45.5</v>
      </c>
      <c r="G11" s="131"/>
      <c r="H11" s="131"/>
      <c r="I11" s="129" t="n">
        <v>1</v>
      </c>
      <c r="J11" s="129" t="n">
        <v>45.5</v>
      </c>
      <c r="K11" s="7" t="n">
        <f aca="false">K10</f>
        <v>0.89</v>
      </c>
    </row>
    <row r="12" customFormat="false" ht="12.75" hidden="false" customHeight="false" outlineLevel="0" collapsed="false">
      <c r="A12" s="126"/>
      <c r="B12" s="127"/>
      <c r="C12" s="128"/>
      <c r="D12" s="129"/>
      <c r="E12" s="129"/>
      <c r="F12" s="130"/>
      <c r="G12" s="131"/>
      <c r="H12" s="131"/>
      <c r="I12" s="129"/>
      <c r="J12" s="129"/>
      <c r="K12" s="7" t="n">
        <f aca="false">K11</f>
        <v>0.89</v>
      </c>
    </row>
    <row r="13" s="36" customFormat="true" ht="12.75" hidden="false" customHeight="false" outlineLevel="0" collapsed="false">
      <c r="A13" s="121" t="s">
        <v>25</v>
      </c>
      <c r="B13" s="122" t="s">
        <v>26</v>
      </c>
      <c r="C13" s="123" t="s">
        <v>27</v>
      </c>
      <c r="D13" s="124"/>
      <c r="E13" s="124"/>
      <c r="F13" s="125" t="n">
        <f aca="false">F14</f>
        <v>750</v>
      </c>
      <c r="G13" s="125" t="n">
        <f aca="false">ROUND(F13*(1+$F$7),2)</f>
        <v>820.05</v>
      </c>
      <c r="H13" s="125" t="n">
        <f aca="false">ROUND(G13*(1+$F$5),2)</f>
        <v>1008.66</v>
      </c>
      <c r="I13" s="124"/>
      <c r="J13" s="124"/>
      <c r="K13" s="7" t="n">
        <f aca="false">K12</f>
        <v>0.89</v>
      </c>
    </row>
    <row r="14" customFormat="false" ht="12.75" hidden="false" customHeight="false" outlineLevel="0" collapsed="false">
      <c r="A14" s="126"/>
      <c r="B14" s="127" t="str">
        <f aca="false">B13</f>
        <v>ART DA OBRA</v>
      </c>
      <c r="C14" s="128" t="str">
        <f aca="false">C13</f>
        <v>un</v>
      </c>
      <c r="D14" s="129" t="n">
        <v>1</v>
      </c>
      <c r="E14" s="129" t="n">
        <v>750</v>
      </c>
      <c r="F14" s="130" t="n">
        <f aca="false">D14*E14</f>
        <v>750</v>
      </c>
      <c r="G14" s="131"/>
      <c r="H14" s="131"/>
      <c r="I14" s="129" t="n">
        <v>1</v>
      </c>
      <c r="J14" s="129" t="n">
        <v>750</v>
      </c>
      <c r="K14" s="7" t="n">
        <f aca="false">K13</f>
        <v>0.89</v>
      </c>
    </row>
    <row r="15" customFormat="false" ht="12.75" hidden="false" customHeight="false" outlineLevel="0" collapsed="false">
      <c r="A15" s="126"/>
      <c r="B15" s="127"/>
      <c r="C15" s="128"/>
      <c r="D15" s="129"/>
      <c r="E15" s="129"/>
      <c r="F15" s="130"/>
      <c r="G15" s="131"/>
      <c r="H15" s="131"/>
      <c r="I15" s="129"/>
      <c r="J15" s="129"/>
      <c r="K15" s="7" t="n">
        <f aca="false">K14</f>
        <v>0.89</v>
      </c>
    </row>
    <row r="16" s="36" customFormat="true" ht="12.75" hidden="false" customHeight="false" outlineLevel="0" collapsed="false">
      <c r="A16" s="121" t="s">
        <v>25</v>
      </c>
      <c r="B16" s="122" t="s">
        <v>29</v>
      </c>
      <c r="C16" s="123" t="s">
        <v>27</v>
      </c>
      <c r="D16" s="124"/>
      <c r="E16" s="124"/>
      <c r="F16" s="125" t="n">
        <f aca="false">F17</f>
        <v>3862.36</v>
      </c>
      <c r="G16" s="125" t="n">
        <f aca="false">ROUND(F16*(1+$F$7),2)</f>
        <v>4223.1</v>
      </c>
      <c r="H16" s="125" t="n">
        <f aca="false">ROUND(G16*(1+$F$5),2)</f>
        <v>5194.41</v>
      </c>
      <c r="I16" s="124"/>
      <c r="J16" s="124"/>
      <c r="K16" s="7" t="n">
        <f aca="false">K15</f>
        <v>0.89</v>
      </c>
    </row>
    <row r="17" customFormat="false" ht="12.75" hidden="false" customHeight="false" outlineLevel="0" collapsed="false">
      <c r="A17" s="126"/>
      <c r="B17" s="127" t="str">
        <f aca="false">B16</f>
        <v>ALVARÁ DE CONSTRUÇÃO, HABITE-SE e Corpo de Bombeiros</v>
      </c>
      <c r="C17" s="128" t="str">
        <f aca="false">C16</f>
        <v>un</v>
      </c>
      <c r="D17" s="129" t="n">
        <v>1</v>
      </c>
      <c r="E17" s="129" t="n">
        <v>3862.36</v>
      </c>
      <c r="F17" s="130" t="n">
        <f aca="false">D17*E17</f>
        <v>3862.36</v>
      </c>
      <c r="G17" s="131"/>
      <c r="H17" s="131"/>
      <c r="I17" s="129" t="n">
        <v>1</v>
      </c>
      <c r="J17" s="129" t="n">
        <v>3862.36</v>
      </c>
      <c r="K17" s="7" t="n">
        <f aca="false">K16</f>
        <v>0.89</v>
      </c>
    </row>
    <row r="18" customFormat="false" ht="12.75" hidden="false" customHeight="false" outlineLevel="0" collapsed="false">
      <c r="A18" s="126"/>
      <c r="B18" s="127"/>
      <c r="C18" s="128"/>
      <c r="D18" s="129"/>
      <c r="E18" s="129"/>
      <c r="F18" s="130"/>
      <c r="G18" s="131"/>
      <c r="H18" s="131"/>
      <c r="I18" s="129"/>
      <c r="J18" s="129"/>
      <c r="K18" s="7" t="n">
        <f aca="false">K17</f>
        <v>0.89</v>
      </c>
    </row>
    <row r="19" s="36" customFormat="true" ht="12.75" hidden="false" customHeight="false" outlineLevel="0" collapsed="false">
      <c r="A19" s="121" t="s">
        <v>25</v>
      </c>
      <c r="B19" s="122" t="s">
        <v>31</v>
      </c>
      <c r="C19" s="123" t="s">
        <v>1164</v>
      </c>
      <c r="D19" s="124"/>
      <c r="E19" s="124"/>
      <c r="F19" s="125" t="n">
        <f aca="false">F20</f>
        <v>3500</v>
      </c>
      <c r="G19" s="125" t="n">
        <f aca="false">ROUND(F19*(1+$F$7),2)</f>
        <v>3826.9</v>
      </c>
      <c r="H19" s="125" t="n">
        <f aca="false">ROUND(G19*(1+$F$5),2)</f>
        <v>4707.09</v>
      </c>
      <c r="I19" s="124"/>
      <c r="J19" s="124"/>
      <c r="K19" s="7" t="n">
        <f aca="false">K18</f>
        <v>0.89</v>
      </c>
    </row>
    <row r="20" customFormat="false" ht="12.75" hidden="false" customHeight="false" outlineLevel="0" collapsed="false">
      <c r="A20" s="126"/>
      <c r="B20" s="127" t="str">
        <f aca="false">B19</f>
        <v>SEGURO (risco engenharia / saúde / responsabilidade civil)</v>
      </c>
      <c r="C20" s="128" t="str">
        <f aca="false">C19</f>
        <v>vb</v>
      </c>
      <c r="D20" s="129" t="n">
        <v>1</v>
      </c>
      <c r="E20" s="129" t="n">
        <v>3500</v>
      </c>
      <c r="F20" s="130" t="n">
        <f aca="false">D20*E20</f>
        <v>3500</v>
      </c>
      <c r="G20" s="131"/>
      <c r="H20" s="131"/>
      <c r="I20" s="129" t="n">
        <v>1</v>
      </c>
      <c r="J20" s="129" t="n">
        <v>3500</v>
      </c>
      <c r="K20" s="7" t="n">
        <f aca="false">K19</f>
        <v>0.89</v>
      </c>
    </row>
    <row r="21" customFormat="false" ht="12.75" hidden="false" customHeight="false" outlineLevel="0" collapsed="false">
      <c r="A21" s="126"/>
      <c r="B21" s="127"/>
      <c r="C21" s="128"/>
      <c r="D21" s="129"/>
      <c r="E21" s="129"/>
      <c r="F21" s="130"/>
      <c r="G21" s="131"/>
      <c r="H21" s="131"/>
      <c r="I21" s="129"/>
      <c r="J21" s="129"/>
      <c r="K21" s="7" t="n">
        <f aca="false">K20</f>
        <v>0.89</v>
      </c>
    </row>
    <row r="22" s="36" customFormat="true" ht="12.75" hidden="false" customHeight="false" outlineLevel="0" collapsed="false">
      <c r="A22" s="132" t="s">
        <v>25</v>
      </c>
      <c r="B22" s="122" t="s">
        <v>1165</v>
      </c>
      <c r="C22" s="123" t="s">
        <v>32</v>
      </c>
      <c r="D22" s="124"/>
      <c r="E22" s="124"/>
      <c r="F22" s="125" t="n">
        <f aca="false">F23</f>
        <v>900</v>
      </c>
      <c r="G22" s="125" t="n">
        <f aca="false">ROUND(F22*(1+$F$7),2)</f>
        <v>984.06</v>
      </c>
      <c r="H22" s="125" t="n">
        <f aca="false">ROUND(G22*(1+$F$5),2)</f>
        <v>1210.39</v>
      </c>
      <c r="I22" s="124"/>
      <c r="J22" s="124"/>
      <c r="K22" s="7" t="n">
        <f aca="false">K21</f>
        <v>0.89</v>
      </c>
    </row>
    <row r="23" customFormat="false" ht="12.75" hidden="false" customHeight="false" outlineLevel="0" collapsed="false">
      <c r="A23" s="126"/>
      <c r="B23" s="127" t="str">
        <f aca="false">B22</f>
        <v>Instalação de canteiro (aproveitamento de edificação existente)</v>
      </c>
      <c r="C23" s="128" t="str">
        <f aca="false">C22</f>
        <v>cj</v>
      </c>
      <c r="D23" s="129" t="n">
        <v>1</v>
      </c>
      <c r="E23" s="129" t="n">
        <v>900</v>
      </c>
      <c r="F23" s="130" t="n">
        <f aca="false">D23*E23</f>
        <v>900</v>
      </c>
      <c r="G23" s="131"/>
      <c r="H23" s="131"/>
      <c r="I23" s="129" t="n">
        <v>1</v>
      </c>
      <c r="J23" s="129" t="n">
        <v>900</v>
      </c>
      <c r="K23" s="7" t="n">
        <f aca="false">K22</f>
        <v>0.89</v>
      </c>
    </row>
    <row r="24" customFormat="false" ht="12.75" hidden="false" customHeight="false" outlineLevel="0" collapsed="false">
      <c r="A24" s="126"/>
      <c r="B24" s="127"/>
      <c r="C24" s="128"/>
      <c r="D24" s="129"/>
      <c r="E24" s="129"/>
      <c r="F24" s="130"/>
      <c r="G24" s="131"/>
      <c r="H24" s="131"/>
      <c r="I24" s="129"/>
      <c r="J24" s="129"/>
      <c r="K24" s="7" t="n">
        <f aca="false">K23</f>
        <v>0.89</v>
      </c>
    </row>
    <row r="25" s="36" customFormat="true" ht="25.5" hidden="false" customHeight="false" outlineLevel="0" collapsed="false">
      <c r="A25" s="121" t="s">
        <v>25</v>
      </c>
      <c r="B25" s="133" t="s">
        <v>1166</v>
      </c>
      <c r="C25" s="123" t="s">
        <v>32</v>
      </c>
      <c r="D25" s="124"/>
      <c r="E25" s="124"/>
      <c r="F25" s="125" t="n">
        <f aca="false">SUM(F26:F31)</f>
        <v>1328.7740762</v>
      </c>
      <c r="G25" s="125" t="n">
        <f aca="false">ROUND(F25*(1+$F$7),2)</f>
        <v>1452.88</v>
      </c>
      <c r="H25" s="125" t="n">
        <f aca="false">ROUND(G25*(1+$F$5),2)</f>
        <v>1787.04</v>
      </c>
      <c r="I25" s="124"/>
      <c r="J25" s="124"/>
      <c r="K25" s="7" t="n">
        <f aca="false">K24</f>
        <v>0.89</v>
      </c>
    </row>
    <row r="26" customFormat="false" ht="12.75" hidden="false" customHeight="false" outlineLevel="0" collapsed="false">
      <c r="A26" s="126" t="s">
        <v>1167</v>
      </c>
      <c r="B26" s="127" t="s">
        <v>1168</v>
      </c>
      <c r="C26" s="128" t="s">
        <v>53</v>
      </c>
      <c r="D26" s="129" t="n">
        <f aca="false">I26*K26</f>
        <v>12.816</v>
      </c>
      <c r="E26" s="129" t="n">
        <v>12.48</v>
      </c>
      <c r="F26" s="130" t="n">
        <f aca="false">D26*E26</f>
        <v>159.94368</v>
      </c>
      <c r="G26" s="131"/>
      <c r="H26" s="131"/>
      <c r="I26" s="129" t="n">
        <v>14.4</v>
      </c>
      <c r="J26" s="129" t="n">
        <v>12.48</v>
      </c>
      <c r="K26" s="7" t="n">
        <f aca="false">K25</f>
        <v>0.89</v>
      </c>
    </row>
    <row r="27" customFormat="false" ht="12.75" hidden="false" customHeight="false" outlineLevel="0" collapsed="false">
      <c r="A27" s="126" t="s">
        <v>1169</v>
      </c>
      <c r="B27" s="127" t="s">
        <v>1170</v>
      </c>
      <c r="C27" s="128" t="s">
        <v>1171</v>
      </c>
      <c r="D27" s="129" t="n">
        <f aca="false">I27*K27</f>
        <v>22.25</v>
      </c>
      <c r="E27" s="129" t="n">
        <v>7.87</v>
      </c>
      <c r="F27" s="130" t="n">
        <f aca="false">D27*E27</f>
        <v>175.1075</v>
      </c>
      <c r="G27" s="131"/>
      <c r="H27" s="131"/>
      <c r="I27" s="129" t="n">
        <v>25</v>
      </c>
      <c r="J27" s="129" t="n">
        <v>7.87</v>
      </c>
      <c r="K27" s="7" t="n">
        <f aca="false">K26</f>
        <v>0.89</v>
      </c>
    </row>
    <row r="28" customFormat="false" ht="12.75" hidden="false" customHeight="false" outlineLevel="0" collapsed="false">
      <c r="A28" s="126" t="s">
        <v>1172</v>
      </c>
      <c r="B28" s="127" t="s">
        <v>1173</v>
      </c>
      <c r="C28" s="128" t="s">
        <v>1171</v>
      </c>
      <c r="D28" s="129" t="n">
        <f aca="false">I28*K28</f>
        <v>24.92</v>
      </c>
      <c r="E28" s="129" t="n">
        <v>5.07</v>
      </c>
      <c r="F28" s="130" t="n">
        <f aca="false">D28*E28</f>
        <v>126.3444</v>
      </c>
      <c r="G28" s="131"/>
      <c r="H28" s="131"/>
      <c r="I28" s="129" t="n">
        <v>28</v>
      </c>
      <c r="J28" s="129" t="n">
        <v>5.07</v>
      </c>
      <c r="K28" s="7" t="n">
        <f aca="false">K27</f>
        <v>0.89</v>
      </c>
    </row>
    <row r="29" customFormat="false" ht="12.75" hidden="false" customHeight="false" outlineLevel="0" collapsed="false">
      <c r="A29" s="126" t="s">
        <v>1174</v>
      </c>
      <c r="B29" s="127" t="s">
        <v>1175</v>
      </c>
      <c r="C29" s="128" t="s">
        <v>1176</v>
      </c>
      <c r="D29" s="129" t="n">
        <f aca="false">I29*K29</f>
        <v>0.18601</v>
      </c>
      <c r="E29" s="129" t="n">
        <v>5.22</v>
      </c>
      <c r="F29" s="130" t="n">
        <f aca="false">D29*E29</f>
        <v>0.9709722</v>
      </c>
      <c r="G29" s="131"/>
      <c r="H29" s="131"/>
      <c r="I29" s="129" t="n">
        <v>0.209</v>
      </c>
      <c r="J29" s="129" t="n">
        <v>5.22</v>
      </c>
      <c r="K29" s="7" t="n">
        <f aca="false">K28</f>
        <v>0.89</v>
      </c>
    </row>
    <row r="30" customFormat="false" ht="12.75" hidden="false" customHeight="false" outlineLevel="0" collapsed="false">
      <c r="A30" s="126" t="s">
        <v>1177</v>
      </c>
      <c r="B30" s="127" t="s">
        <v>1178</v>
      </c>
      <c r="C30" s="128" t="s">
        <v>345</v>
      </c>
      <c r="D30" s="129" t="n">
        <f aca="false">I30*K30</f>
        <v>71.556</v>
      </c>
      <c r="E30" s="129" t="n">
        <v>2.29</v>
      </c>
      <c r="F30" s="130" t="n">
        <f aca="false">D30*E30</f>
        <v>163.86324</v>
      </c>
      <c r="G30" s="131"/>
      <c r="H30" s="131"/>
      <c r="I30" s="129" t="n">
        <f aca="false">4*2+3*2+2*2+1.2*2+15*2+15*2</f>
        <v>80.4</v>
      </c>
      <c r="J30" s="129" t="n">
        <v>2.29</v>
      </c>
      <c r="K30" s="7" t="n">
        <f aca="false">K29</f>
        <v>0.89</v>
      </c>
    </row>
    <row r="31" customFormat="false" ht="12.75" hidden="false" customHeight="false" outlineLevel="0" collapsed="false">
      <c r="A31" s="126" t="s">
        <v>1179</v>
      </c>
      <c r="B31" s="127" t="s">
        <v>1180</v>
      </c>
      <c r="C31" s="128" t="s">
        <v>1181</v>
      </c>
      <c r="D31" s="129" t="n">
        <f aca="false">I31*K31</f>
        <v>26.7534</v>
      </c>
      <c r="E31" s="129" t="n">
        <v>26.26</v>
      </c>
      <c r="F31" s="130" t="n">
        <f aca="false">D31*E31</f>
        <v>702.544284</v>
      </c>
      <c r="G31" s="131"/>
      <c r="H31" s="131"/>
      <c r="I31" s="129" t="n">
        <v>30.06</v>
      </c>
      <c r="J31" s="129" t="n">
        <v>26.26</v>
      </c>
      <c r="K31" s="7" t="n">
        <f aca="false">K30</f>
        <v>0.89</v>
      </c>
    </row>
    <row r="32" customFormat="false" ht="12.75" hidden="false" customHeight="false" outlineLevel="0" collapsed="false">
      <c r="A32" s="126"/>
      <c r="B32" s="127"/>
      <c r="C32" s="128"/>
      <c r="D32" s="129"/>
      <c r="E32" s="129"/>
      <c r="F32" s="130"/>
      <c r="G32" s="131"/>
      <c r="H32" s="131"/>
      <c r="I32" s="129"/>
      <c r="J32" s="129"/>
      <c r="K32" s="7" t="n">
        <f aca="false">K31</f>
        <v>0.89</v>
      </c>
    </row>
    <row r="33" s="36" customFormat="true" ht="12.75" hidden="false" customHeight="false" outlineLevel="0" collapsed="false">
      <c r="A33" s="121" t="s">
        <v>42</v>
      </c>
      <c r="B33" s="122" t="s">
        <v>43</v>
      </c>
      <c r="C33" s="123" t="s">
        <v>44</v>
      </c>
      <c r="D33" s="124"/>
      <c r="E33" s="124"/>
      <c r="F33" s="125" t="n">
        <f aca="false">SUM(F34:F37)</f>
        <v>209.7887975</v>
      </c>
      <c r="G33" s="125" t="n">
        <f aca="false">ROUND(F33*(1+$F$7),2)</f>
        <v>229.38</v>
      </c>
      <c r="H33" s="125" t="n">
        <f aca="false">ROUND(G33*(1+$F$5),2)</f>
        <v>282.14</v>
      </c>
      <c r="I33" s="124"/>
      <c r="J33" s="124"/>
      <c r="K33" s="7" t="n">
        <f aca="false">K32</f>
        <v>0.89</v>
      </c>
    </row>
    <row r="34" customFormat="false" ht="12.75" hidden="false" customHeight="false" outlineLevel="0" collapsed="false">
      <c r="A34" s="126" t="s">
        <v>1182</v>
      </c>
      <c r="B34" s="127" t="s">
        <v>1183</v>
      </c>
      <c r="C34" s="128" t="s">
        <v>1171</v>
      </c>
      <c r="D34" s="129" t="n">
        <f aca="false">I34*K34</f>
        <v>1.335</v>
      </c>
      <c r="E34" s="129" t="n">
        <v>7.87</v>
      </c>
      <c r="F34" s="130" t="n">
        <f aca="false">D34*E34</f>
        <v>10.50645</v>
      </c>
      <c r="G34" s="131"/>
      <c r="H34" s="131"/>
      <c r="I34" s="129" t="n">
        <v>1.5</v>
      </c>
      <c r="J34" s="129" t="n">
        <v>7.87</v>
      </c>
      <c r="K34" s="7" t="n">
        <f aca="false">K33</f>
        <v>0.89</v>
      </c>
    </row>
    <row r="35" customFormat="false" ht="12.75" hidden="false" customHeight="false" outlineLevel="0" collapsed="false">
      <c r="A35" s="126" t="s">
        <v>1184</v>
      </c>
      <c r="B35" s="127" t="s">
        <v>1185</v>
      </c>
      <c r="C35" s="128" t="s">
        <v>1186</v>
      </c>
      <c r="D35" s="129" t="n">
        <f aca="false">I35*K35</f>
        <v>0.06675</v>
      </c>
      <c r="E35" s="129" t="n">
        <v>120.17</v>
      </c>
      <c r="F35" s="130" t="n">
        <f aca="false">D35*E35</f>
        <v>8.0213475</v>
      </c>
      <c r="G35" s="131"/>
      <c r="H35" s="131"/>
      <c r="I35" s="129" t="n">
        <v>0.075</v>
      </c>
      <c r="J35" s="129" t="n">
        <v>120.17</v>
      </c>
      <c r="K35" s="7" t="n">
        <f aca="false">K34</f>
        <v>0.89</v>
      </c>
    </row>
    <row r="36" customFormat="false" ht="25.5" hidden="false" customHeight="false" outlineLevel="0" collapsed="false">
      <c r="A36" s="126" t="s">
        <v>1187</v>
      </c>
      <c r="B36" s="127" t="s">
        <v>1188</v>
      </c>
      <c r="C36" s="128" t="s">
        <v>1171</v>
      </c>
      <c r="D36" s="129" t="n">
        <f aca="false">I36*K36</f>
        <v>4.45</v>
      </c>
      <c r="E36" s="129" t="n">
        <f aca="false">18.39+4.73</f>
        <v>23.12</v>
      </c>
      <c r="F36" s="130" t="n">
        <f aca="false">D36*E36</f>
        <v>102.884</v>
      </c>
      <c r="G36" s="131"/>
      <c r="H36" s="131"/>
      <c r="I36" s="129" t="n">
        <v>5</v>
      </c>
      <c r="J36" s="129" t="n">
        <f aca="false">18.39+4.73</f>
        <v>23.12</v>
      </c>
      <c r="K36" s="7" t="n">
        <f aca="false">K35</f>
        <v>0.89</v>
      </c>
    </row>
    <row r="37" customFormat="false" ht="25.5" hidden="false" customHeight="false" outlineLevel="0" collapsed="false">
      <c r="A37" s="126" t="s">
        <v>1189</v>
      </c>
      <c r="B37" s="127" t="s">
        <v>1190</v>
      </c>
      <c r="C37" s="128" t="s">
        <v>1171</v>
      </c>
      <c r="D37" s="129" t="n">
        <f aca="false">I37*K37</f>
        <v>13.35</v>
      </c>
      <c r="E37" s="129" t="n">
        <f aca="false">1.55+5.07</f>
        <v>6.62</v>
      </c>
      <c r="F37" s="130" t="n">
        <f aca="false">D37*E37</f>
        <v>88.377</v>
      </c>
      <c r="G37" s="131"/>
      <c r="H37" s="131"/>
      <c r="I37" s="129" t="n">
        <v>15</v>
      </c>
      <c r="J37" s="129" t="n">
        <f aca="false">1.55+5.07</f>
        <v>6.62</v>
      </c>
      <c r="K37" s="7" t="n">
        <f aca="false">K36</f>
        <v>0.89</v>
      </c>
    </row>
    <row r="38" customFormat="false" ht="12.75" hidden="false" customHeight="false" outlineLevel="0" collapsed="false">
      <c r="A38" s="126"/>
      <c r="B38" s="127"/>
      <c r="C38" s="128"/>
      <c r="D38" s="129"/>
      <c r="E38" s="129"/>
      <c r="F38" s="130"/>
      <c r="G38" s="131"/>
      <c r="H38" s="131"/>
      <c r="I38" s="129"/>
      <c r="J38" s="129"/>
      <c r="K38" s="7" t="n">
        <f aca="false">K37</f>
        <v>0.89</v>
      </c>
    </row>
    <row r="39" s="36" customFormat="true" ht="12.75" hidden="false" customHeight="false" outlineLevel="0" collapsed="false">
      <c r="A39" s="121" t="s">
        <v>46</v>
      </c>
      <c r="B39" s="122" t="s">
        <v>47</v>
      </c>
      <c r="C39" s="123" t="s">
        <v>44</v>
      </c>
      <c r="D39" s="124"/>
      <c r="E39" s="124"/>
      <c r="F39" s="125" t="n">
        <f aca="false">F40</f>
        <v>9.0246</v>
      </c>
      <c r="G39" s="125" t="n">
        <f aca="false">ROUND(F39*(1+$F$7),2)</f>
        <v>9.87</v>
      </c>
      <c r="H39" s="125" t="n">
        <f aca="false">ROUND(G39*(1+$F$5),2)</f>
        <v>12.14</v>
      </c>
      <c r="I39" s="124"/>
      <c r="J39" s="124"/>
      <c r="K39" s="7" t="n">
        <f aca="false">K38</f>
        <v>0.89</v>
      </c>
    </row>
    <row r="40" customFormat="false" ht="12.75" hidden="false" customHeight="false" outlineLevel="0" collapsed="false">
      <c r="A40" s="126" t="s">
        <v>1172</v>
      </c>
      <c r="B40" s="127" t="s">
        <v>1173</v>
      </c>
      <c r="C40" s="128" t="s">
        <v>1171</v>
      </c>
      <c r="D40" s="129" t="n">
        <f aca="false">I40*K40</f>
        <v>1.78</v>
      </c>
      <c r="E40" s="129" t="n">
        <v>5.07</v>
      </c>
      <c r="F40" s="130" t="n">
        <f aca="false">D40*E40</f>
        <v>9.0246</v>
      </c>
      <c r="G40" s="131"/>
      <c r="H40" s="131"/>
      <c r="I40" s="130" t="n">
        <v>2</v>
      </c>
      <c r="J40" s="129" t="n">
        <v>5.07</v>
      </c>
      <c r="K40" s="7" t="n">
        <f aca="false">K39</f>
        <v>0.89</v>
      </c>
    </row>
    <row r="41" customFormat="false" ht="12.75" hidden="false" customHeight="false" outlineLevel="0" collapsed="false">
      <c r="A41" s="126"/>
      <c r="B41" s="127"/>
      <c r="C41" s="128"/>
      <c r="D41" s="129"/>
      <c r="E41" s="129"/>
      <c r="F41" s="130"/>
      <c r="G41" s="131"/>
      <c r="H41" s="131"/>
      <c r="I41" s="129"/>
      <c r="J41" s="129"/>
      <c r="K41" s="7" t="n">
        <f aca="false">K40</f>
        <v>0.89</v>
      </c>
    </row>
    <row r="42" s="36" customFormat="true" ht="12.75" hidden="false" customHeight="false" outlineLevel="0" collapsed="false">
      <c r="A42" s="132" t="s">
        <v>25</v>
      </c>
      <c r="B42" s="122" t="s">
        <v>49</v>
      </c>
      <c r="C42" s="123" t="s">
        <v>27</v>
      </c>
      <c r="D42" s="124"/>
      <c r="E42" s="124"/>
      <c r="F42" s="125" t="n">
        <f aca="false">SUM(F43:F43)</f>
        <v>104.13</v>
      </c>
      <c r="G42" s="125" t="n">
        <f aca="false">ROUND(F42*(1+$F$7),2)</f>
        <v>113.86</v>
      </c>
      <c r="H42" s="125" t="n">
        <f aca="false">ROUND(G42*(1+$F$5),2)</f>
        <v>140.05</v>
      </c>
      <c r="I42" s="124"/>
      <c r="J42" s="124"/>
      <c r="K42" s="7" t="n">
        <f aca="false">K41</f>
        <v>0.89</v>
      </c>
    </row>
    <row r="43" customFormat="false" ht="12.75" hidden="false" customHeight="false" outlineLevel="0" collapsed="false">
      <c r="A43" s="126"/>
      <c r="B43" s="127" t="s">
        <v>1191</v>
      </c>
      <c r="C43" s="128" t="s">
        <v>27</v>
      </c>
      <c r="D43" s="129" t="n">
        <f aca="false">I43*K43</f>
        <v>0.89</v>
      </c>
      <c r="E43" s="130" t="n">
        <v>117</v>
      </c>
      <c r="F43" s="130" t="n">
        <f aca="false">D43*E43</f>
        <v>104.13</v>
      </c>
      <c r="G43" s="131"/>
      <c r="H43" s="131"/>
      <c r="I43" s="129" t="n">
        <v>1</v>
      </c>
      <c r="J43" s="130" t="n">
        <v>117</v>
      </c>
      <c r="K43" s="7" t="n">
        <f aca="false">K42</f>
        <v>0.89</v>
      </c>
    </row>
    <row r="44" customFormat="false" ht="12.75" hidden="false" customHeight="false" outlineLevel="0" collapsed="false">
      <c r="A44" s="126"/>
      <c r="B44" s="127"/>
      <c r="C44" s="128"/>
      <c r="D44" s="129"/>
      <c r="E44" s="129"/>
      <c r="F44" s="130"/>
      <c r="G44" s="131"/>
      <c r="H44" s="131"/>
      <c r="I44" s="129"/>
      <c r="J44" s="129"/>
      <c r="K44" s="7" t="n">
        <f aca="false">K43</f>
        <v>0.89</v>
      </c>
    </row>
    <row r="45" s="36" customFormat="true" ht="12.75" hidden="false" customHeight="false" outlineLevel="0" collapsed="false">
      <c r="A45" s="121" t="s">
        <v>51</v>
      </c>
      <c r="B45" s="122" t="s">
        <v>52</v>
      </c>
      <c r="C45" s="123" t="s">
        <v>53</v>
      </c>
      <c r="D45" s="124"/>
      <c r="E45" s="124"/>
      <c r="F45" s="125" t="n">
        <f aca="false">SUM(F46:F51)</f>
        <v>3.5408294</v>
      </c>
      <c r="G45" s="125" t="n">
        <f aca="false">ROUND(F45*(1+$F$7),2)</f>
        <v>3.87</v>
      </c>
      <c r="H45" s="125" t="n">
        <f aca="false">ROUND(G45*(1+$F$5),2)</f>
        <v>4.76</v>
      </c>
      <c r="I45" s="124"/>
      <c r="J45" s="124"/>
      <c r="K45" s="7" t="n">
        <f aca="false">K44</f>
        <v>0.89</v>
      </c>
    </row>
    <row r="46" customFormat="false" ht="25.5" hidden="false" customHeight="false" outlineLevel="0" collapsed="false">
      <c r="A46" s="134" t="s">
        <v>1169</v>
      </c>
      <c r="B46" s="134" t="s">
        <v>1170</v>
      </c>
      <c r="C46" s="135" t="s">
        <v>1171</v>
      </c>
      <c r="D46" s="129" t="n">
        <f aca="false">I46*K46</f>
        <v>0.1157</v>
      </c>
      <c r="E46" s="136" t="n">
        <v>7.87</v>
      </c>
      <c r="F46" s="130" t="n">
        <f aca="false">D46*E46</f>
        <v>0.910559</v>
      </c>
      <c r="G46" s="131"/>
      <c r="H46" s="131"/>
      <c r="I46" s="136" t="n">
        <v>0.13</v>
      </c>
      <c r="J46" s="136" t="n">
        <v>7.87</v>
      </c>
      <c r="K46" s="7" t="n">
        <f aca="false">K45</f>
        <v>0.89</v>
      </c>
    </row>
    <row r="47" customFormat="false" ht="25.5" hidden="false" customHeight="false" outlineLevel="0" collapsed="false">
      <c r="A47" s="134" t="s">
        <v>1172</v>
      </c>
      <c r="B47" s="134" t="s">
        <v>1173</v>
      </c>
      <c r="C47" s="135" t="s">
        <v>1171</v>
      </c>
      <c r="D47" s="129" t="n">
        <f aca="false">I47*K47</f>
        <v>0.1157</v>
      </c>
      <c r="E47" s="136" t="n">
        <v>5.07</v>
      </c>
      <c r="F47" s="130" t="n">
        <f aca="false">D47*E47</f>
        <v>0.586599</v>
      </c>
      <c r="G47" s="131"/>
      <c r="H47" s="131"/>
      <c r="I47" s="136" t="n">
        <v>0.13</v>
      </c>
      <c r="J47" s="136" t="n">
        <v>5.07</v>
      </c>
      <c r="K47" s="7" t="n">
        <f aca="false">K46</f>
        <v>0.89</v>
      </c>
    </row>
    <row r="48" customFormat="false" ht="25.5" hidden="false" customHeight="false" outlineLevel="0" collapsed="false">
      <c r="A48" s="134" t="s">
        <v>1192</v>
      </c>
      <c r="B48" s="134" t="s">
        <v>1193</v>
      </c>
      <c r="C48" s="135" t="s">
        <v>1176</v>
      </c>
      <c r="D48" s="129" t="n">
        <f aca="false">I48*K48</f>
        <v>0.0178</v>
      </c>
      <c r="E48" s="136" t="n">
        <v>10.76</v>
      </c>
      <c r="F48" s="130" t="n">
        <f aca="false">D48*E48</f>
        <v>0.191528</v>
      </c>
      <c r="G48" s="131"/>
      <c r="H48" s="131"/>
      <c r="I48" s="136" t="n">
        <v>0.02</v>
      </c>
      <c r="J48" s="136" t="n">
        <v>10.76</v>
      </c>
      <c r="K48" s="7" t="n">
        <f aca="false">K47</f>
        <v>0.89</v>
      </c>
    </row>
    <row r="49" customFormat="false" ht="25.5" hidden="false" customHeight="false" outlineLevel="0" collapsed="false">
      <c r="A49" s="134" t="s">
        <v>1194</v>
      </c>
      <c r="B49" s="134" t="s">
        <v>1195</v>
      </c>
      <c r="C49" s="135" t="s">
        <v>1176</v>
      </c>
      <c r="D49" s="129" t="n">
        <f aca="false">I49*K49</f>
        <v>0.01068</v>
      </c>
      <c r="E49" s="136" t="n">
        <v>6.68</v>
      </c>
      <c r="F49" s="130" t="n">
        <f aca="false">D49*E49</f>
        <v>0.0713424</v>
      </c>
      <c r="G49" s="131"/>
      <c r="H49" s="131"/>
      <c r="I49" s="136" t="n">
        <v>0.012</v>
      </c>
      <c r="J49" s="136" t="n">
        <v>6.68</v>
      </c>
      <c r="K49" s="7" t="n">
        <f aca="false">K48</f>
        <v>0.89</v>
      </c>
    </row>
    <row r="50" customFormat="false" ht="25.5" hidden="false" customHeight="false" outlineLevel="0" collapsed="false">
      <c r="A50" s="134" t="s">
        <v>1196</v>
      </c>
      <c r="B50" s="134" t="s">
        <v>1197</v>
      </c>
      <c r="C50" s="135" t="s">
        <v>345</v>
      </c>
      <c r="D50" s="129" t="n">
        <f aca="false">I50*K50</f>
        <v>0.0356</v>
      </c>
      <c r="E50" s="136" t="n">
        <v>3.83</v>
      </c>
      <c r="F50" s="130" t="n">
        <f aca="false">D50*E50</f>
        <v>0.136348</v>
      </c>
      <c r="G50" s="131"/>
      <c r="H50" s="131"/>
      <c r="I50" s="136" t="n">
        <v>0.04</v>
      </c>
      <c r="J50" s="136" t="n">
        <v>3.83</v>
      </c>
      <c r="K50" s="7" t="n">
        <f aca="false">K49</f>
        <v>0.89</v>
      </c>
    </row>
    <row r="51" customFormat="false" ht="25.5" hidden="false" customHeight="false" outlineLevel="0" collapsed="false">
      <c r="A51" s="134" t="s">
        <v>1198</v>
      </c>
      <c r="B51" s="134" t="s">
        <v>1199</v>
      </c>
      <c r="C51" s="135" t="s">
        <v>1181</v>
      </c>
      <c r="D51" s="129" t="n">
        <f aca="false">I51*K51</f>
        <v>0.0801</v>
      </c>
      <c r="E51" s="136" t="n">
        <v>20.53</v>
      </c>
      <c r="F51" s="130" t="n">
        <f aca="false">D51*E51</f>
        <v>1.644453</v>
      </c>
      <c r="G51" s="131"/>
      <c r="H51" s="131"/>
      <c r="I51" s="136" t="n">
        <v>0.09</v>
      </c>
      <c r="J51" s="136" t="n">
        <v>20.53</v>
      </c>
      <c r="K51" s="7" t="n">
        <f aca="false">K50</f>
        <v>0.89</v>
      </c>
    </row>
    <row r="52" s="137" customFormat="true" ht="12.75" hidden="false" customHeight="false" outlineLevel="0" collapsed="false">
      <c r="A52" s="126"/>
      <c r="B52" s="127"/>
      <c r="C52" s="128"/>
      <c r="D52" s="129"/>
      <c r="E52" s="129"/>
      <c r="F52" s="130"/>
      <c r="G52" s="131"/>
      <c r="H52" s="131"/>
      <c r="I52" s="129"/>
      <c r="J52" s="129"/>
      <c r="K52" s="7" t="n">
        <f aca="false">K51</f>
        <v>0.89</v>
      </c>
    </row>
    <row r="53" s="36" customFormat="true" ht="12.75" hidden="false" customHeight="false" outlineLevel="0" collapsed="false">
      <c r="A53" s="121" t="s">
        <v>1200</v>
      </c>
      <c r="B53" s="122" t="s">
        <v>1201</v>
      </c>
      <c r="C53" s="123" t="s">
        <v>27</v>
      </c>
      <c r="D53" s="124"/>
      <c r="E53" s="124"/>
      <c r="F53" s="125" t="n">
        <f aca="false">F54</f>
        <v>2113.75</v>
      </c>
      <c r="G53" s="125" t="n">
        <f aca="false">ROUND(F53*(1+$F$7),2)</f>
        <v>2311.17</v>
      </c>
      <c r="H53" s="125" t="n">
        <f aca="false">ROUND(G53*(1+$F$5),2)</f>
        <v>2842.74</v>
      </c>
      <c r="I53" s="124"/>
      <c r="J53" s="124"/>
      <c r="K53" s="7" t="n">
        <f aca="false">K52</f>
        <v>0.89</v>
      </c>
    </row>
    <row r="54" customFormat="false" ht="12.75" hidden="false" customHeight="false" outlineLevel="0" collapsed="false">
      <c r="A54" s="126"/>
      <c r="B54" s="127" t="str">
        <f aca="false">B53</f>
        <v>Mobilização</v>
      </c>
      <c r="C54" s="128" t="str">
        <f aca="false">C53</f>
        <v>un</v>
      </c>
      <c r="D54" s="129" t="n">
        <f aca="false">I54*K54</f>
        <v>0.002225</v>
      </c>
      <c r="E54" s="130" t="n">
        <v>950000</v>
      </c>
      <c r="F54" s="130" t="n">
        <f aca="false">D54*E54</f>
        <v>2113.75</v>
      </c>
      <c r="G54" s="131"/>
      <c r="H54" s="131"/>
      <c r="I54" s="129" t="n">
        <v>0.0025</v>
      </c>
      <c r="J54" s="130" t="n">
        <v>950000</v>
      </c>
      <c r="K54" s="7" t="n">
        <f aca="false">K53</f>
        <v>0.89</v>
      </c>
    </row>
    <row r="55" s="137" customFormat="true" ht="12.75" hidden="false" customHeight="false" outlineLevel="0" collapsed="false">
      <c r="A55" s="126"/>
      <c r="B55" s="127"/>
      <c r="C55" s="128"/>
      <c r="D55" s="129"/>
      <c r="E55" s="129"/>
      <c r="F55" s="130"/>
      <c r="G55" s="131"/>
      <c r="H55" s="131"/>
      <c r="I55" s="129"/>
      <c r="J55" s="129"/>
      <c r="K55" s="7" t="n">
        <f aca="false">K54</f>
        <v>0.89</v>
      </c>
    </row>
    <row r="56" s="36" customFormat="true" ht="12.75" hidden="false" customHeight="false" outlineLevel="0" collapsed="false">
      <c r="A56" s="121" t="s">
        <v>1200</v>
      </c>
      <c r="B56" s="122" t="s">
        <v>1202</v>
      </c>
      <c r="C56" s="123" t="s">
        <v>27</v>
      </c>
      <c r="D56" s="124"/>
      <c r="E56" s="124"/>
      <c r="F56" s="125" t="n">
        <f aca="false">F57</f>
        <v>2113.75</v>
      </c>
      <c r="G56" s="125" t="n">
        <f aca="false">ROUND(F56*(1+$F$7),2)</f>
        <v>2311.17</v>
      </c>
      <c r="H56" s="125" t="n">
        <f aca="false">ROUND(G56*(1+$F$5),2)</f>
        <v>2842.74</v>
      </c>
      <c r="I56" s="124"/>
      <c r="J56" s="124"/>
      <c r="K56" s="7" t="n">
        <f aca="false">K55</f>
        <v>0.89</v>
      </c>
    </row>
    <row r="57" customFormat="false" ht="12.75" hidden="false" customHeight="false" outlineLevel="0" collapsed="false">
      <c r="A57" s="126"/>
      <c r="B57" s="127" t="str">
        <f aca="false">B56</f>
        <v>Desmobilização</v>
      </c>
      <c r="C57" s="128" t="str">
        <f aca="false">C56</f>
        <v>un</v>
      </c>
      <c r="D57" s="129" t="n">
        <f aca="false">I57*K57</f>
        <v>0.002225</v>
      </c>
      <c r="E57" s="130" t="n">
        <v>950000</v>
      </c>
      <c r="F57" s="130" t="n">
        <f aca="false">D57*E57</f>
        <v>2113.75</v>
      </c>
      <c r="G57" s="131"/>
      <c r="H57" s="131"/>
      <c r="I57" s="129" t="n">
        <v>0.0025</v>
      </c>
      <c r="J57" s="130" t="n">
        <v>950000</v>
      </c>
      <c r="K57" s="7" t="n">
        <f aca="false">K56</f>
        <v>0.89</v>
      </c>
    </row>
    <row r="58" s="137" customFormat="true" ht="12.75" hidden="false" customHeight="false" outlineLevel="0" collapsed="false">
      <c r="A58" s="126"/>
      <c r="B58" s="127"/>
      <c r="C58" s="128"/>
      <c r="D58" s="129"/>
      <c r="E58" s="129"/>
      <c r="F58" s="130"/>
      <c r="G58" s="131"/>
      <c r="H58" s="131"/>
      <c r="I58" s="129"/>
      <c r="J58" s="129"/>
      <c r="K58" s="7" t="n">
        <f aca="false">K57</f>
        <v>0.89</v>
      </c>
    </row>
    <row r="59" s="36" customFormat="true" ht="12.75" hidden="false" customHeight="false" outlineLevel="0" collapsed="false">
      <c r="A59" s="132" t="s">
        <v>25</v>
      </c>
      <c r="B59" s="122" t="s">
        <v>65</v>
      </c>
      <c r="C59" s="123" t="s">
        <v>23</v>
      </c>
      <c r="D59" s="124"/>
      <c r="E59" s="124"/>
      <c r="F59" s="125" t="n">
        <f aca="false">F60</f>
        <v>18.0492</v>
      </c>
      <c r="G59" s="125" t="n">
        <f aca="false">ROUND(F59*(1+$F$7),2)</f>
        <v>19.73</v>
      </c>
      <c r="H59" s="125" t="n">
        <f aca="false">ROUND(G59*(1+$F$5),2)</f>
        <v>24.27</v>
      </c>
      <c r="I59" s="124"/>
      <c r="J59" s="124"/>
      <c r="K59" s="7" t="n">
        <f aca="false">K58</f>
        <v>0.89</v>
      </c>
    </row>
    <row r="60" customFormat="false" ht="12.75" hidden="false" customHeight="false" outlineLevel="0" collapsed="false">
      <c r="A60" s="126" t="s">
        <v>1172</v>
      </c>
      <c r="B60" s="127" t="s">
        <v>1173</v>
      </c>
      <c r="C60" s="128" t="s">
        <v>1171</v>
      </c>
      <c r="D60" s="129" t="n">
        <f aca="false">I60*K60</f>
        <v>3.56</v>
      </c>
      <c r="E60" s="129" t="n">
        <v>5.07</v>
      </c>
      <c r="F60" s="130" t="n">
        <f aca="false">D60*E60</f>
        <v>18.0492</v>
      </c>
      <c r="G60" s="131"/>
      <c r="H60" s="131"/>
      <c r="I60" s="129" t="n">
        <v>4</v>
      </c>
      <c r="J60" s="129" t="n">
        <v>5.07</v>
      </c>
      <c r="K60" s="7" t="n">
        <f aca="false">K59</f>
        <v>0.89</v>
      </c>
    </row>
    <row r="61" s="137" customFormat="true" ht="12.75" hidden="false" customHeight="false" outlineLevel="0" collapsed="false">
      <c r="A61" s="126"/>
      <c r="B61" s="127"/>
      <c r="C61" s="128"/>
      <c r="D61" s="129"/>
      <c r="E61" s="129"/>
      <c r="F61" s="130"/>
      <c r="G61" s="131"/>
      <c r="H61" s="131"/>
      <c r="I61" s="129"/>
      <c r="J61" s="129"/>
      <c r="K61" s="7" t="n">
        <f aca="false">K60</f>
        <v>0.89</v>
      </c>
    </row>
    <row r="62" s="36" customFormat="true" ht="12.75" hidden="false" customHeight="false" outlineLevel="0" collapsed="false">
      <c r="A62" s="132" t="s">
        <v>67</v>
      </c>
      <c r="B62" s="122" t="s">
        <v>1203</v>
      </c>
      <c r="C62" s="123" t="s">
        <v>44</v>
      </c>
      <c r="D62" s="124"/>
      <c r="E62" s="124"/>
      <c r="F62" s="125" t="n">
        <f aca="false">F63</f>
        <v>381.0713</v>
      </c>
      <c r="G62" s="125" t="n">
        <f aca="false">ROUND(F62*(1+$F$7),2)</f>
        <v>416.66</v>
      </c>
      <c r="H62" s="125" t="n">
        <f aca="false">ROUND(G62*(1+$F$5),2)</f>
        <v>512.49</v>
      </c>
      <c r="I62" s="124"/>
      <c r="J62" s="124"/>
      <c r="K62" s="7" t="n">
        <f aca="false">K61</f>
        <v>0.89</v>
      </c>
    </row>
    <row r="63" customFormat="false" ht="12.75" hidden="false" customHeight="false" outlineLevel="0" collapsed="false">
      <c r="A63" s="126"/>
      <c r="B63" s="127" t="str">
        <f aca="false">B62</f>
        <v>CONCRETO estrutural virado em betoneira , fck 20 Mpa (SINAPI)</v>
      </c>
      <c r="C63" s="128" t="str">
        <f aca="false">C62</f>
        <v>m3</v>
      </c>
      <c r="D63" s="129" t="n">
        <f aca="false">I63*K63</f>
        <v>0.89</v>
      </c>
      <c r="E63" s="130" t="n">
        <v>428.17</v>
      </c>
      <c r="F63" s="130" t="n">
        <f aca="false">D63*E63</f>
        <v>381.0713</v>
      </c>
      <c r="G63" s="131"/>
      <c r="H63" s="131"/>
      <c r="I63" s="129" t="n">
        <v>1</v>
      </c>
      <c r="J63" s="130" t="n">
        <v>428.17</v>
      </c>
      <c r="K63" s="7" t="n">
        <f aca="false">K62</f>
        <v>0.89</v>
      </c>
    </row>
    <row r="64" s="137" customFormat="true" ht="12.75" hidden="false" customHeight="false" outlineLevel="0" collapsed="false">
      <c r="A64" s="126"/>
      <c r="B64" s="127"/>
      <c r="C64" s="128"/>
      <c r="D64" s="129"/>
      <c r="E64" s="129"/>
      <c r="F64" s="130"/>
      <c r="G64" s="131"/>
      <c r="H64" s="131"/>
      <c r="I64" s="129"/>
      <c r="J64" s="129"/>
      <c r="K64" s="7" t="n">
        <f aca="false">K63</f>
        <v>0.89</v>
      </c>
    </row>
    <row r="65" s="36" customFormat="true" ht="12.75" hidden="false" customHeight="false" outlineLevel="0" collapsed="false">
      <c r="A65" s="132" t="s">
        <v>1204</v>
      </c>
      <c r="B65" s="122" t="s">
        <v>70</v>
      </c>
      <c r="C65" s="123" t="s">
        <v>44</v>
      </c>
      <c r="D65" s="124"/>
      <c r="E65" s="124"/>
      <c r="F65" s="125" t="n">
        <f aca="false">SUM(F66:F68)</f>
        <v>42.05606</v>
      </c>
      <c r="G65" s="125" t="n">
        <f aca="false">ROUND(F65*(1+$F$7),2)</f>
        <v>45.98</v>
      </c>
      <c r="H65" s="125" t="n">
        <f aca="false">ROUND(G65*(1+$F$5),2)</f>
        <v>56.56</v>
      </c>
      <c r="I65" s="124"/>
      <c r="J65" s="124"/>
      <c r="K65" s="7" t="n">
        <f aca="false">K64</f>
        <v>0.89</v>
      </c>
    </row>
    <row r="66" customFormat="false" ht="25.5" hidden="false" customHeight="false" outlineLevel="0" collapsed="false">
      <c r="A66" s="134" t="s">
        <v>1182</v>
      </c>
      <c r="B66" s="134" t="s">
        <v>1183</v>
      </c>
      <c r="C66" s="135" t="s">
        <v>1171</v>
      </c>
      <c r="D66" s="129" t="n">
        <f aca="false">I66*K66</f>
        <v>1.78</v>
      </c>
      <c r="E66" s="136" t="n">
        <v>7.87</v>
      </c>
      <c r="F66" s="138" t="n">
        <f aca="false">D66*E66</f>
        <v>14.0086</v>
      </c>
      <c r="G66" s="131"/>
      <c r="H66" s="131"/>
      <c r="I66" s="136" t="n">
        <v>2</v>
      </c>
      <c r="J66" s="136" t="n">
        <v>7.87</v>
      </c>
      <c r="K66" s="7" t="n">
        <f aca="false">K65</f>
        <v>0.89</v>
      </c>
    </row>
    <row r="67" customFormat="false" ht="25.5" hidden="false" customHeight="false" outlineLevel="0" collapsed="false">
      <c r="A67" s="134" t="s">
        <v>1172</v>
      </c>
      <c r="B67" s="134" t="s">
        <v>1173</v>
      </c>
      <c r="C67" s="135" t="s">
        <v>1171</v>
      </c>
      <c r="D67" s="129" t="n">
        <f aca="false">I67*K67</f>
        <v>5.34</v>
      </c>
      <c r="E67" s="136" t="n">
        <v>5.07</v>
      </c>
      <c r="F67" s="138" t="n">
        <f aca="false">D67*E67</f>
        <v>27.0738</v>
      </c>
      <c r="G67" s="131"/>
      <c r="H67" s="131"/>
      <c r="I67" s="136" t="n">
        <v>6</v>
      </c>
      <c r="J67" s="136" t="n">
        <v>5.07</v>
      </c>
      <c r="K67" s="7" t="n">
        <f aca="false">K66</f>
        <v>0.89</v>
      </c>
    </row>
    <row r="68" customFormat="false" ht="25.5" hidden="false" customHeight="false" outlineLevel="0" collapsed="false">
      <c r="A68" s="134" t="s">
        <v>1205</v>
      </c>
      <c r="B68" s="134" t="s">
        <v>1206</v>
      </c>
      <c r="C68" s="135" t="s">
        <v>1171</v>
      </c>
      <c r="D68" s="129" t="n">
        <f aca="false">I68*K68</f>
        <v>0.178</v>
      </c>
      <c r="E68" s="136" t="n">
        <f aca="false">0.26+5.07+0.14</f>
        <v>5.47</v>
      </c>
      <c r="F68" s="138" t="n">
        <f aca="false">D68*E68</f>
        <v>0.97366</v>
      </c>
      <c r="G68" s="131"/>
      <c r="H68" s="131"/>
      <c r="I68" s="136" t="n">
        <v>0.2</v>
      </c>
      <c r="J68" s="136" t="n">
        <f aca="false">0.26+5.07+0.14</f>
        <v>5.47</v>
      </c>
      <c r="K68" s="7" t="n">
        <f aca="false">K67</f>
        <v>0.89</v>
      </c>
    </row>
    <row r="69" s="137" customFormat="true" ht="12.75" hidden="false" customHeight="false" outlineLevel="0" collapsed="false">
      <c r="A69" s="126"/>
      <c r="B69" s="127"/>
      <c r="C69" s="128"/>
      <c r="D69" s="129"/>
      <c r="E69" s="129"/>
      <c r="F69" s="130"/>
      <c r="G69" s="131"/>
      <c r="H69" s="131"/>
      <c r="I69" s="129"/>
      <c r="J69" s="129"/>
      <c r="K69" s="7" t="n">
        <f aca="false">K68</f>
        <v>0.89</v>
      </c>
    </row>
    <row r="70" s="36" customFormat="true" ht="12.75" hidden="false" customHeight="false" outlineLevel="0" collapsed="false">
      <c r="A70" s="132" t="s">
        <v>72</v>
      </c>
      <c r="B70" s="122" t="s">
        <v>73</v>
      </c>
      <c r="C70" s="123" t="s">
        <v>44</v>
      </c>
      <c r="D70" s="124"/>
      <c r="E70" s="124"/>
      <c r="F70" s="125" t="n">
        <f aca="false">F71</f>
        <v>18.0492</v>
      </c>
      <c r="G70" s="125" t="n">
        <f aca="false">ROUND(F70*(1+$F$7),2)</f>
        <v>19.73</v>
      </c>
      <c r="H70" s="125" t="n">
        <f aca="false">ROUND(G70*(1+$F$5),2)</f>
        <v>24.27</v>
      </c>
      <c r="I70" s="124"/>
      <c r="J70" s="124"/>
      <c r="K70" s="7" t="n">
        <f aca="false">K69</f>
        <v>0.89</v>
      </c>
    </row>
    <row r="71" customFormat="false" ht="12.75" hidden="false" customHeight="false" outlineLevel="0" collapsed="false">
      <c r="A71" s="126" t="s">
        <v>1172</v>
      </c>
      <c r="B71" s="127" t="s">
        <v>1173</v>
      </c>
      <c r="C71" s="128" t="s">
        <v>1171</v>
      </c>
      <c r="D71" s="129" t="n">
        <f aca="false">I71*K71</f>
        <v>3.56</v>
      </c>
      <c r="E71" s="129" t="n">
        <v>5.07</v>
      </c>
      <c r="F71" s="130" t="n">
        <f aca="false">D71*E71</f>
        <v>18.0492</v>
      </c>
      <c r="G71" s="131"/>
      <c r="H71" s="131"/>
      <c r="I71" s="129" t="n">
        <v>4</v>
      </c>
      <c r="J71" s="129" t="n">
        <v>5.07</v>
      </c>
      <c r="K71" s="7" t="n">
        <f aca="false">K70</f>
        <v>0.89</v>
      </c>
    </row>
    <row r="72" s="137" customFormat="true" ht="12.75" hidden="false" customHeight="false" outlineLevel="0" collapsed="false">
      <c r="A72" s="126"/>
      <c r="B72" s="127"/>
      <c r="C72" s="128"/>
      <c r="D72" s="129"/>
      <c r="E72" s="129"/>
      <c r="F72" s="130"/>
      <c r="G72" s="131"/>
      <c r="H72" s="131"/>
      <c r="I72" s="129"/>
      <c r="J72" s="129"/>
      <c r="K72" s="7" t="n">
        <f aca="false">K71</f>
        <v>0.89</v>
      </c>
    </row>
    <row r="73" s="36" customFormat="true" ht="12.75" hidden="false" customHeight="false" outlineLevel="0" collapsed="false">
      <c r="A73" s="132" t="s">
        <v>75</v>
      </c>
      <c r="B73" s="122" t="s">
        <v>76</v>
      </c>
      <c r="C73" s="123" t="s">
        <v>77</v>
      </c>
      <c r="D73" s="124"/>
      <c r="E73" s="124"/>
      <c r="F73" s="125" t="n">
        <f aca="false">SUM(F74:F75)</f>
        <v>18.28505</v>
      </c>
      <c r="G73" s="125" t="n">
        <f aca="false">ROUND(F73*(1+$F$7),2)</f>
        <v>19.99</v>
      </c>
      <c r="H73" s="125" t="n">
        <f aca="false">ROUND(G73*(1+$F$5),2)</f>
        <v>24.59</v>
      </c>
      <c r="I73" s="124"/>
      <c r="J73" s="124"/>
      <c r="K73" s="7" t="n">
        <f aca="false">K72</f>
        <v>0.89</v>
      </c>
    </row>
    <row r="74" customFormat="false" ht="25.5" hidden="false" customHeight="false" outlineLevel="0" collapsed="false">
      <c r="A74" s="134" t="s">
        <v>1182</v>
      </c>
      <c r="B74" s="134" t="s">
        <v>1183</v>
      </c>
      <c r="C74" s="135" t="s">
        <v>1171</v>
      </c>
      <c r="D74" s="129" t="n">
        <f aca="false">I74*K74</f>
        <v>0.89</v>
      </c>
      <c r="E74" s="136" t="n">
        <v>7.87</v>
      </c>
      <c r="F74" s="138" t="n">
        <f aca="false">D74*E74</f>
        <v>7.0043</v>
      </c>
      <c r="G74" s="131"/>
      <c r="H74" s="131"/>
      <c r="I74" s="138" t="n">
        <v>1</v>
      </c>
      <c r="J74" s="136" t="n">
        <v>7.87</v>
      </c>
      <c r="K74" s="7" t="n">
        <f aca="false">K73</f>
        <v>0.89</v>
      </c>
    </row>
    <row r="75" customFormat="false" ht="25.5" hidden="false" customHeight="false" outlineLevel="0" collapsed="false">
      <c r="A75" s="134" t="s">
        <v>1172</v>
      </c>
      <c r="B75" s="134" t="s">
        <v>1173</v>
      </c>
      <c r="C75" s="135" t="s">
        <v>1171</v>
      </c>
      <c r="D75" s="129" t="n">
        <f aca="false">I75*K75</f>
        <v>2.225</v>
      </c>
      <c r="E75" s="136" t="n">
        <v>5.07</v>
      </c>
      <c r="F75" s="138" t="n">
        <f aca="false">D75*E75</f>
        <v>11.28075</v>
      </c>
      <c r="G75" s="131"/>
      <c r="H75" s="131"/>
      <c r="I75" s="138" t="n">
        <v>2.5</v>
      </c>
      <c r="J75" s="136" t="n">
        <v>5.07</v>
      </c>
      <c r="K75" s="7" t="n">
        <f aca="false">K74</f>
        <v>0.89</v>
      </c>
    </row>
    <row r="76" s="137" customFormat="true" ht="12.75" hidden="false" customHeight="false" outlineLevel="0" collapsed="false">
      <c r="A76" s="126"/>
      <c r="B76" s="127"/>
      <c r="C76" s="128"/>
      <c r="D76" s="129"/>
      <c r="E76" s="129"/>
      <c r="F76" s="130"/>
      <c r="G76" s="131"/>
      <c r="H76" s="131"/>
      <c r="I76" s="129"/>
      <c r="J76" s="129"/>
      <c r="K76" s="7" t="n">
        <f aca="false">K75</f>
        <v>0.89</v>
      </c>
    </row>
    <row r="77" s="36" customFormat="true" ht="25.5" hidden="false" customHeight="false" outlineLevel="0" collapsed="false">
      <c r="A77" s="121" t="s">
        <v>81</v>
      </c>
      <c r="B77" s="122" t="s">
        <v>82</v>
      </c>
      <c r="C77" s="123" t="s">
        <v>53</v>
      </c>
      <c r="D77" s="124"/>
      <c r="E77" s="124"/>
      <c r="F77" s="125" t="n">
        <f aca="false">SUM(F78:F80)</f>
        <v>38.1133956</v>
      </c>
      <c r="G77" s="125" t="n">
        <f aca="false">ROUND(F77*(1+$F$7),2)</f>
        <v>41.67</v>
      </c>
      <c r="H77" s="125" t="n">
        <f aca="false">ROUND(G77*(1+$F$5),2)</f>
        <v>51.25</v>
      </c>
      <c r="I77" s="124"/>
      <c r="J77" s="124"/>
      <c r="K77" s="7" t="n">
        <f aca="false">K76</f>
        <v>0.89</v>
      </c>
    </row>
    <row r="78" customFormat="false" ht="25.5" hidden="false" customHeight="false" outlineLevel="0" collapsed="false">
      <c r="A78" s="134" t="s">
        <v>1207</v>
      </c>
      <c r="B78" s="134" t="s">
        <v>1208</v>
      </c>
      <c r="C78" s="135" t="s">
        <v>1181</v>
      </c>
      <c r="D78" s="129" t="n">
        <f aca="false">I78*K78</f>
        <v>0.29637</v>
      </c>
      <c r="E78" s="136" t="n">
        <f aca="false">96.73+11.15</f>
        <v>107.88</v>
      </c>
      <c r="F78" s="138" t="n">
        <f aca="false">D78*E78</f>
        <v>31.9723956</v>
      </c>
      <c r="G78" s="131"/>
      <c r="H78" s="131"/>
      <c r="I78" s="136" t="n">
        <v>0.333</v>
      </c>
      <c r="J78" s="136" t="n">
        <f aca="false">96.73+11.15</f>
        <v>107.88</v>
      </c>
      <c r="K78" s="7" t="n">
        <f aca="false">K77</f>
        <v>0.89</v>
      </c>
    </row>
    <row r="79" customFormat="false" ht="25.5" hidden="false" customHeight="false" outlineLevel="0" collapsed="false">
      <c r="A79" s="134" t="s">
        <v>1209</v>
      </c>
      <c r="B79" s="134" t="s">
        <v>1210</v>
      </c>
      <c r="C79" s="135" t="s">
        <v>1181</v>
      </c>
      <c r="D79" s="129" t="n">
        <f aca="false">I79*K79</f>
        <v>0.89</v>
      </c>
      <c r="E79" s="136" t="n">
        <f aca="false">1.54+3.75</f>
        <v>5.29</v>
      </c>
      <c r="F79" s="138" t="n">
        <f aca="false">D79*E79</f>
        <v>4.7081</v>
      </c>
      <c r="G79" s="131"/>
      <c r="H79" s="131"/>
      <c r="I79" s="136" t="n">
        <v>1</v>
      </c>
      <c r="J79" s="136" t="n">
        <f aca="false">1.54+3.75</f>
        <v>5.29</v>
      </c>
      <c r="K79" s="7" t="n">
        <f aca="false">K78</f>
        <v>0.89</v>
      </c>
    </row>
    <row r="80" customFormat="false" ht="25.5" hidden="false" customHeight="false" outlineLevel="0" collapsed="false">
      <c r="A80" s="134" t="s">
        <v>1211</v>
      </c>
      <c r="B80" s="134" t="s">
        <v>1212</v>
      </c>
      <c r="C80" s="135" t="s">
        <v>1181</v>
      </c>
      <c r="D80" s="129" t="n">
        <f aca="false">I80*K80</f>
        <v>0.89</v>
      </c>
      <c r="E80" s="136" t="n">
        <v>1.61</v>
      </c>
      <c r="F80" s="138" t="n">
        <f aca="false">D80*E80</f>
        <v>1.4329</v>
      </c>
      <c r="G80" s="131"/>
      <c r="H80" s="131"/>
      <c r="I80" s="136" t="n">
        <v>1</v>
      </c>
      <c r="J80" s="136" t="n">
        <v>1.61</v>
      </c>
      <c r="K80" s="7" t="n">
        <f aca="false">K79</f>
        <v>0.89</v>
      </c>
    </row>
    <row r="81" s="137" customFormat="true" ht="12.75" hidden="false" customHeight="false" outlineLevel="0" collapsed="false">
      <c r="A81" s="126"/>
      <c r="B81" s="127"/>
      <c r="C81" s="128"/>
      <c r="D81" s="129"/>
      <c r="E81" s="129"/>
      <c r="F81" s="130"/>
      <c r="G81" s="131"/>
      <c r="H81" s="131"/>
      <c r="I81" s="129"/>
      <c r="J81" s="129"/>
      <c r="K81" s="7" t="n">
        <f aca="false">K80</f>
        <v>0.89</v>
      </c>
    </row>
    <row r="82" s="36" customFormat="true" ht="12.75" hidden="false" customHeight="false" outlineLevel="0" collapsed="false">
      <c r="A82" s="121" t="s">
        <v>84</v>
      </c>
      <c r="B82" s="122" t="s">
        <v>85</v>
      </c>
      <c r="C82" s="123" t="s">
        <v>53</v>
      </c>
      <c r="D82" s="124"/>
      <c r="E82" s="124"/>
      <c r="F82" s="125" t="n">
        <f aca="false">SUM(F83:F86)</f>
        <v>16.36977</v>
      </c>
      <c r="G82" s="125" t="n">
        <f aca="false">ROUND(F82*(1+$F$7),2)</f>
        <v>17.9</v>
      </c>
      <c r="H82" s="125" t="n">
        <f aca="false">ROUND(G82*(1+$F$5),2)</f>
        <v>22.02</v>
      </c>
      <c r="I82" s="124"/>
      <c r="J82" s="124"/>
      <c r="K82" s="7" t="n">
        <f aca="false">K81</f>
        <v>0.89</v>
      </c>
    </row>
    <row r="83" customFormat="false" ht="25.5" hidden="false" customHeight="false" outlineLevel="0" collapsed="false">
      <c r="A83" s="134" t="s">
        <v>1213</v>
      </c>
      <c r="B83" s="134" t="s">
        <v>1214</v>
      </c>
      <c r="C83" s="135" t="s">
        <v>1171</v>
      </c>
      <c r="D83" s="129" t="n">
        <f aca="false">I83*K83</f>
        <v>0.178</v>
      </c>
      <c r="E83" s="136" t="n">
        <v>5.69</v>
      </c>
      <c r="F83" s="138" t="n">
        <f aca="false">D83*E83</f>
        <v>1.01282</v>
      </c>
      <c r="G83" s="131"/>
      <c r="H83" s="131"/>
      <c r="I83" s="136" t="n">
        <v>0.2</v>
      </c>
      <c r="J83" s="136" t="n">
        <v>5.69</v>
      </c>
      <c r="K83" s="7" t="n">
        <f aca="false">K82</f>
        <v>0.89</v>
      </c>
    </row>
    <row r="84" customFormat="false" ht="25.5" hidden="false" customHeight="false" outlineLevel="0" collapsed="false">
      <c r="A84" s="134" t="s">
        <v>1215</v>
      </c>
      <c r="B84" s="134" t="s">
        <v>1216</v>
      </c>
      <c r="C84" s="135" t="s">
        <v>1217</v>
      </c>
      <c r="D84" s="129" t="n">
        <f aca="false">I84*K84</f>
        <v>1.0235</v>
      </c>
      <c r="E84" s="136" t="n">
        <v>4.6</v>
      </c>
      <c r="F84" s="138" t="n">
        <f aca="false">D84*E84</f>
        <v>4.7081</v>
      </c>
      <c r="G84" s="131"/>
      <c r="H84" s="131"/>
      <c r="I84" s="136" t="n">
        <v>1.15</v>
      </c>
      <c r="J84" s="136" t="n">
        <v>4.6</v>
      </c>
      <c r="K84" s="7" t="n">
        <f aca="false">K83</f>
        <v>0.89</v>
      </c>
    </row>
    <row r="85" customFormat="false" ht="25.5" hidden="false" customHeight="false" outlineLevel="0" collapsed="false">
      <c r="A85" s="134" t="s">
        <v>1218</v>
      </c>
      <c r="B85" s="134" t="s">
        <v>1219</v>
      </c>
      <c r="C85" s="135" t="s">
        <v>345</v>
      </c>
      <c r="D85" s="129" t="n">
        <f aca="false">I85*K85</f>
        <v>0.445</v>
      </c>
      <c r="E85" s="136" t="n">
        <v>9.65</v>
      </c>
      <c r="F85" s="138" t="n">
        <f aca="false">D85*E85</f>
        <v>4.29425</v>
      </c>
      <c r="G85" s="131"/>
      <c r="H85" s="131"/>
      <c r="I85" s="136" t="n">
        <v>0.5</v>
      </c>
      <c r="J85" s="136" t="n">
        <v>9.65</v>
      </c>
      <c r="K85" s="7" t="n">
        <f aca="false">K84</f>
        <v>0.89</v>
      </c>
    </row>
    <row r="86" customFormat="false" ht="25.5" hidden="false" customHeight="false" outlineLevel="0" collapsed="false">
      <c r="A86" s="134" t="s">
        <v>1220</v>
      </c>
      <c r="B86" s="134" t="s">
        <v>1221</v>
      </c>
      <c r="C86" s="135" t="s">
        <v>345</v>
      </c>
      <c r="D86" s="129" t="n">
        <f aca="false">I86*K86</f>
        <v>1.78</v>
      </c>
      <c r="E86" s="136" t="n">
        <v>3.57</v>
      </c>
      <c r="F86" s="138" t="n">
        <f aca="false">D86*E86</f>
        <v>6.3546</v>
      </c>
      <c r="G86" s="131"/>
      <c r="H86" s="131"/>
      <c r="I86" s="136" t="n">
        <v>2</v>
      </c>
      <c r="J86" s="136" t="n">
        <v>3.57</v>
      </c>
      <c r="K86" s="7" t="n">
        <f aca="false">K85</f>
        <v>0.89</v>
      </c>
    </row>
    <row r="87" s="137" customFormat="true" ht="12.75" hidden="false" customHeight="false" outlineLevel="0" collapsed="false">
      <c r="A87" s="126"/>
      <c r="B87" s="127"/>
      <c r="C87" s="128"/>
      <c r="D87" s="129"/>
      <c r="E87" s="129"/>
      <c r="F87" s="130"/>
      <c r="G87" s="131"/>
      <c r="H87" s="131"/>
      <c r="I87" s="129"/>
      <c r="J87" s="129"/>
      <c r="K87" s="7" t="n">
        <f aca="false">K86</f>
        <v>0.89</v>
      </c>
    </row>
    <row r="88" s="36" customFormat="true" ht="12.75" hidden="false" customHeight="false" outlineLevel="0" collapsed="false">
      <c r="A88" s="121" t="s">
        <v>67</v>
      </c>
      <c r="B88" s="122" t="s">
        <v>1222</v>
      </c>
      <c r="C88" s="123" t="s">
        <v>44</v>
      </c>
      <c r="D88" s="124"/>
      <c r="E88" s="124"/>
      <c r="F88" s="125" t="n">
        <f aca="false">F89</f>
        <v>393.0062</v>
      </c>
      <c r="G88" s="125" t="n">
        <f aca="false">ROUND(F88*(1+$F$7),2)</f>
        <v>429.71</v>
      </c>
      <c r="H88" s="125" t="n">
        <f aca="false">ROUND(G88*(1+$F$5),2)</f>
        <v>528.54</v>
      </c>
      <c r="I88" s="124"/>
      <c r="J88" s="124"/>
      <c r="K88" s="7" t="n">
        <f aca="false">K87</f>
        <v>0.89</v>
      </c>
    </row>
    <row r="89" customFormat="false" ht="12.75" hidden="false" customHeight="false" outlineLevel="0" collapsed="false">
      <c r="A89" s="126"/>
      <c r="B89" s="127" t="str">
        <f aca="false">B88</f>
        <v>CONCRETO estrutural virado em betoneira , fck 25 Mpa (SINAPI)</v>
      </c>
      <c r="C89" s="128" t="str">
        <f aca="false">C88</f>
        <v>m3</v>
      </c>
      <c r="D89" s="129" t="n">
        <f aca="false">I89*K89</f>
        <v>0.89</v>
      </c>
      <c r="E89" s="130" t="n">
        <v>441.58</v>
      </c>
      <c r="F89" s="130" t="n">
        <f aca="false">D89*E89</f>
        <v>393.0062</v>
      </c>
      <c r="G89" s="131"/>
      <c r="H89" s="131"/>
      <c r="I89" s="129" t="n">
        <v>1</v>
      </c>
      <c r="J89" s="130" t="n">
        <v>441.58</v>
      </c>
      <c r="K89" s="7" t="n">
        <f aca="false">K88</f>
        <v>0.89</v>
      </c>
    </row>
    <row r="90" customFormat="false" ht="12.75" hidden="false" customHeight="false" outlineLevel="0" collapsed="false">
      <c r="A90" s="126"/>
      <c r="B90" s="127"/>
      <c r="C90" s="128"/>
      <c r="D90" s="129"/>
      <c r="E90" s="129"/>
      <c r="F90" s="130"/>
      <c r="G90" s="131"/>
      <c r="H90" s="131"/>
      <c r="I90" s="129"/>
      <c r="J90" s="129"/>
      <c r="K90" s="7" t="n">
        <f aca="false">K89</f>
        <v>0.89</v>
      </c>
    </row>
    <row r="91" s="36" customFormat="true" ht="25.5" hidden="false" customHeight="false" outlineLevel="0" collapsed="false">
      <c r="A91" s="121" t="s">
        <v>67</v>
      </c>
      <c r="B91" s="122" t="s">
        <v>1223</v>
      </c>
      <c r="C91" s="123" t="s">
        <v>44</v>
      </c>
      <c r="D91" s="124"/>
      <c r="E91" s="124"/>
      <c r="F91" s="125" t="n">
        <f aca="false">F92</f>
        <v>76.9049</v>
      </c>
      <c r="G91" s="125" t="n">
        <f aca="false">ROUND(F91*(1+$F$7),2)</f>
        <v>84.09</v>
      </c>
      <c r="H91" s="125" t="n">
        <f aca="false">ROUND(G91*(1+$F$5),2)</f>
        <v>103.43</v>
      </c>
      <c r="I91" s="124"/>
      <c r="J91" s="124"/>
      <c r="K91" s="7" t="n">
        <f aca="false">K90</f>
        <v>0.89</v>
      </c>
    </row>
    <row r="92" customFormat="false" ht="12.75" hidden="false" customHeight="false" outlineLevel="0" collapsed="false">
      <c r="A92" s="126"/>
      <c r="B92" s="127" t="str">
        <f aca="false">B91</f>
        <v>TRANSPORTE, lançamento, adensamento e acabamento do concreto em estrutura (SINAPI)</v>
      </c>
      <c r="C92" s="128" t="str">
        <f aca="false">C91</f>
        <v>m3</v>
      </c>
      <c r="D92" s="129" t="n">
        <f aca="false">I92*K92</f>
        <v>0.89</v>
      </c>
      <c r="E92" s="130" t="n">
        <v>86.41</v>
      </c>
      <c r="F92" s="130" t="n">
        <f aca="false">D92*E92</f>
        <v>76.9049</v>
      </c>
      <c r="G92" s="131"/>
      <c r="H92" s="131"/>
      <c r="I92" s="129" t="n">
        <v>1</v>
      </c>
      <c r="J92" s="130" t="n">
        <v>86.41</v>
      </c>
      <c r="K92" s="7" t="n">
        <f aca="false">K91</f>
        <v>0.89</v>
      </c>
    </row>
    <row r="93" customFormat="false" ht="12.75" hidden="false" customHeight="false" outlineLevel="0" collapsed="false">
      <c r="A93" s="126"/>
      <c r="B93" s="127"/>
      <c r="C93" s="128"/>
      <c r="D93" s="129"/>
      <c r="E93" s="129"/>
      <c r="F93" s="130"/>
      <c r="G93" s="131"/>
      <c r="H93" s="131"/>
      <c r="I93" s="129"/>
      <c r="J93" s="129"/>
      <c r="K93" s="7" t="n">
        <f aca="false">K92</f>
        <v>0.89</v>
      </c>
    </row>
    <row r="94" s="36" customFormat="true" ht="12.75" hidden="false" customHeight="false" outlineLevel="0" collapsed="false">
      <c r="A94" s="121" t="s">
        <v>91</v>
      </c>
      <c r="B94" s="122" t="s">
        <v>92</v>
      </c>
      <c r="C94" s="123" t="s">
        <v>93</v>
      </c>
      <c r="D94" s="124"/>
      <c r="E94" s="124"/>
      <c r="F94" s="125" t="n">
        <f aca="false">SUM(F95:F99)</f>
        <v>6.961758</v>
      </c>
      <c r="G94" s="125" t="n">
        <f aca="false">ROUND(F94*(1+$F$7),2)</f>
        <v>7.61</v>
      </c>
      <c r="H94" s="125" t="n">
        <f aca="false">ROUND(G94*(1+$F$5),2)</f>
        <v>9.36</v>
      </c>
      <c r="I94" s="124"/>
      <c r="J94" s="124"/>
      <c r="K94" s="7" t="n">
        <f aca="false">K93</f>
        <v>0.89</v>
      </c>
    </row>
    <row r="95" customFormat="false" ht="25.5" hidden="false" customHeight="false" outlineLevel="0" collapsed="false">
      <c r="A95" s="134" t="s">
        <v>1224</v>
      </c>
      <c r="B95" s="134" t="s">
        <v>1225</v>
      </c>
      <c r="C95" s="135" t="s">
        <v>1171</v>
      </c>
      <c r="D95" s="129" t="n">
        <f aca="false">I95*K95</f>
        <v>0.0623</v>
      </c>
      <c r="E95" s="136" t="n">
        <v>5.69</v>
      </c>
      <c r="F95" s="138" t="n">
        <f aca="false">D95*E95</f>
        <v>0.354487</v>
      </c>
      <c r="G95" s="131"/>
      <c r="H95" s="131"/>
      <c r="I95" s="136" t="n">
        <v>0.07</v>
      </c>
      <c r="J95" s="136" t="n">
        <v>5.69</v>
      </c>
      <c r="K95" s="7" t="n">
        <f aca="false">K94</f>
        <v>0.89</v>
      </c>
    </row>
    <row r="96" customFormat="false" ht="25.5" hidden="false" customHeight="false" outlineLevel="0" collapsed="false">
      <c r="A96" s="134" t="s">
        <v>1226</v>
      </c>
      <c r="B96" s="134" t="s">
        <v>1227</v>
      </c>
      <c r="C96" s="135" t="s">
        <v>1171</v>
      </c>
      <c r="D96" s="129" t="n">
        <f aca="false">I96*K96</f>
        <v>0.0623</v>
      </c>
      <c r="E96" s="136" t="n">
        <v>7.87</v>
      </c>
      <c r="F96" s="138" t="n">
        <f aca="false">D96*E96</f>
        <v>0.490301</v>
      </c>
      <c r="G96" s="131"/>
      <c r="H96" s="131"/>
      <c r="I96" s="136" t="n">
        <v>0.07</v>
      </c>
      <c r="J96" s="136" t="n">
        <v>7.87</v>
      </c>
      <c r="K96" s="7" t="n">
        <f aca="false">K95</f>
        <v>0.89</v>
      </c>
    </row>
    <row r="97" customFormat="false" ht="25.5" hidden="false" customHeight="false" outlineLevel="0" collapsed="false">
      <c r="A97" s="134" t="s">
        <v>1228</v>
      </c>
      <c r="B97" s="134" t="s">
        <v>1229</v>
      </c>
      <c r="C97" s="135" t="s">
        <v>1186</v>
      </c>
      <c r="D97" s="129" t="n">
        <f aca="false">I97*K97</f>
        <v>25.988</v>
      </c>
      <c r="E97" s="136" t="n">
        <v>0.09</v>
      </c>
      <c r="F97" s="138" t="n">
        <f aca="false">D97*E97</f>
        <v>2.33892</v>
      </c>
      <c r="G97" s="131"/>
      <c r="H97" s="131"/>
      <c r="I97" s="136" t="n">
        <v>29.2</v>
      </c>
      <c r="J97" s="136" t="n">
        <v>0.09</v>
      </c>
      <c r="K97" s="7" t="n">
        <f aca="false">K96</f>
        <v>0.89</v>
      </c>
    </row>
    <row r="98" customFormat="false" ht="25.5" hidden="false" customHeight="false" outlineLevel="0" collapsed="false">
      <c r="A98" s="134" t="s">
        <v>1230</v>
      </c>
      <c r="B98" s="134" t="s">
        <v>1231</v>
      </c>
      <c r="C98" s="135" t="s">
        <v>1176</v>
      </c>
      <c r="D98" s="129" t="n">
        <f aca="false">I98*K98</f>
        <v>0.979</v>
      </c>
      <c r="E98" s="136" t="n">
        <v>3.74</v>
      </c>
      <c r="F98" s="138" t="n">
        <f aca="false">D98*E98</f>
        <v>3.66146</v>
      </c>
      <c r="G98" s="131"/>
      <c r="H98" s="131"/>
      <c r="I98" s="136" t="n">
        <v>1.1</v>
      </c>
      <c r="J98" s="136" t="n">
        <v>3.74</v>
      </c>
      <c r="K98" s="7" t="n">
        <f aca="false">K97</f>
        <v>0.89</v>
      </c>
    </row>
    <row r="99" customFormat="false" ht="25.5" hidden="false" customHeight="false" outlineLevel="0" collapsed="false">
      <c r="A99" s="134" t="s">
        <v>1232</v>
      </c>
      <c r="B99" s="134" t="s">
        <v>1233</v>
      </c>
      <c r="C99" s="135" t="s">
        <v>1176</v>
      </c>
      <c r="D99" s="129" t="n">
        <f aca="false">I99*K99</f>
        <v>0.0178</v>
      </c>
      <c r="E99" s="136" t="n">
        <v>6.55</v>
      </c>
      <c r="F99" s="138" t="n">
        <f aca="false">D99*E99</f>
        <v>0.11659</v>
      </c>
      <c r="G99" s="131"/>
      <c r="H99" s="131"/>
      <c r="I99" s="136" t="n">
        <v>0.02</v>
      </c>
      <c r="J99" s="136" t="n">
        <v>6.55</v>
      </c>
      <c r="K99" s="7" t="n">
        <f aca="false">K98</f>
        <v>0.89</v>
      </c>
    </row>
    <row r="100" customFormat="false" ht="12.75" hidden="false" customHeight="false" outlineLevel="0" collapsed="false">
      <c r="A100" s="126"/>
      <c r="B100" s="127"/>
      <c r="C100" s="128"/>
      <c r="D100" s="129"/>
      <c r="E100" s="129"/>
      <c r="F100" s="130"/>
      <c r="G100" s="131"/>
      <c r="H100" s="131"/>
      <c r="I100" s="129"/>
      <c r="J100" s="129"/>
      <c r="K100" s="7" t="n">
        <f aca="false">K99</f>
        <v>0.89</v>
      </c>
    </row>
    <row r="101" s="36" customFormat="true" ht="12.75" hidden="false" customHeight="false" outlineLevel="0" collapsed="false">
      <c r="A101" s="121" t="s">
        <v>95</v>
      </c>
      <c r="B101" s="122" t="s">
        <v>115</v>
      </c>
      <c r="C101" s="123" t="s">
        <v>93</v>
      </c>
      <c r="D101" s="124"/>
      <c r="E101" s="124"/>
      <c r="F101" s="125" t="n">
        <f aca="false">SUM(F102:F106)</f>
        <v>4.7461208</v>
      </c>
      <c r="G101" s="125" t="n">
        <f aca="false">ROUND(F101*(1+$F$7),2)</f>
        <v>5.19</v>
      </c>
      <c r="H101" s="125" t="n">
        <f aca="false">ROUND(G101*(1+$F$5),2)</f>
        <v>6.38</v>
      </c>
      <c r="I101" s="124"/>
      <c r="J101" s="124"/>
      <c r="K101" s="7" t="n">
        <f aca="false">K100</f>
        <v>0.89</v>
      </c>
    </row>
    <row r="102" customFormat="false" ht="25.5" hidden="false" customHeight="false" outlineLevel="0" collapsed="false">
      <c r="A102" s="134" t="s">
        <v>1224</v>
      </c>
      <c r="B102" s="134" t="s">
        <v>1225</v>
      </c>
      <c r="C102" s="135" t="s">
        <v>1171</v>
      </c>
      <c r="D102" s="129" t="n">
        <f aca="false">I102*K102</f>
        <v>0.05518</v>
      </c>
      <c r="E102" s="136" t="n">
        <v>5.69</v>
      </c>
      <c r="F102" s="138" t="n">
        <f aca="false">D102*E102</f>
        <v>0.3139742</v>
      </c>
      <c r="G102" s="131"/>
      <c r="H102" s="131"/>
      <c r="I102" s="136" t="n">
        <v>0.062</v>
      </c>
      <c r="J102" s="136" t="n">
        <v>5.69</v>
      </c>
      <c r="K102" s="7" t="n">
        <f aca="false">K101</f>
        <v>0.89</v>
      </c>
    </row>
    <row r="103" customFormat="false" ht="25.5" hidden="false" customHeight="false" outlineLevel="0" collapsed="false">
      <c r="A103" s="134" t="s">
        <v>1226</v>
      </c>
      <c r="B103" s="134" t="s">
        <v>1227</v>
      </c>
      <c r="C103" s="135" t="s">
        <v>1171</v>
      </c>
      <c r="D103" s="129" t="n">
        <f aca="false">I103*K103</f>
        <v>0.05518</v>
      </c>
      <c r="E103" s="136" t="n">
        <v>7.87</v>
      </c>
      <c r="F103" s="138" t="n">
        <f aca="false">D103*E103</f>
        <v>0.4342666</v>
      </c>
      <c r="G103" s="131"/>
      <c r="H103" s="131"/>
      <c r="I103" s="136" t="n">
        <v>0.062</v>
      </c>
      <c r="J103" s="136" t="n">
        <v>7.87</v>
      </c>
      <c r="K103" s="7" t="n">
        <f aca="false">K102</f>
        <v>0.89</v>
      </c>
    </row>
    <row r="104" customFormat="false" ht="25.5" hidden="false" customHeight="false" outlineLevel="0" collapsed="false">
      <c r="A104" s="134" t="s">
        <v>1228</v>
      </c>
      <c r="B104" s="134" t="s">
        <v>1229</v>
      </c>
      <c r="C104" s="135" t="s">
        <v>1186</v>
      </c>
      <c r="D104" s="129" t="n">
        <f aca="false">I104*K104</f>
        <v>4.183</v>
      </c>
      <c r="E104" s="136" t="n">
        <v>0.09</v>
      </c>
      <c r="F104" s="138" t="n">
        <f aca="false">D104*E104</f>
        <v>0.37647</v>
      </c>
      <c r="G104" s="131"/>
      <c r="H104" s="131"/>
      <c r="I104" s="136" t="n">
        <v>4.7</v>
      </c>
      <c r="J104" s="136" t="n">
        <v>0.09</v>
      </c>
      <c r="K104" s="7" t="n">
        <f aca="false">K103</f>
        <v>0.89</v>
      </c>
    </row>
    <row r="105" customFormat="false" ht="25.5" hidden="false" customHeight="false" outlineLevel="0" collapsed="false">
      <c r="A105" s="134" t="s">
        <v>1234</v>
      </c>
      <c r="B105" s="134" t="s">
        <v>1235</v>
      </c>
      <c r="C105" s="135" t="s">
        <v>1176</v>
      </c>
      <c r="D105" s="129" t="n">
        <f aca="false">I105*K105</f>
        <v>0.979</v>
      </c>
      <c r="E105" s="136" t="n">
        <v>3.58</v>
      </c>
      <c r="F105" s="138" t="n">
        <f aca="false">D105*E105</f>
        <v>3.50482</v>
      </c>
      <c r="G105" s="131"/>
      <c r="H105" s="131"/>
      <c r="I105" s="136" t="n">
        <v>1.1</v>
      </c>
      <c r="J105" s="136" t="n">
        <v>3.58</v>
      </c>
      <c r="K105" s="7" t="n">
        <f aca="false">K104</f>
        <v>0.89</v>
      </c>
    </row>
    <row r="106" customFormat="false" ht="25.5" hidden="false" customHeight="false" outlineLevel="0" collapsed="false">
      <c r="A106" s="134" t="s">
        <v>1232</v>
      </c>
      <c r="B106" s="134" t="s">
        <v>1233</v>
      </c>
      <c r="C106" s="135" t="s">
        <v>1176</v>
      </c>
      <c r="D106" s="129" t="n">
        <f aca="false">I106*K106</f>
        <v>0.0178</v>
      </c>
      <c r="E106" s="136" t="n">
        <v>6.55</v>
      </c>
      <c r="F106" s="138" t="n">
        <f aca="false">D106*E106</f>
        <v>0.11659</v>
      </c>
      <c r="G106" s="131"/>
      <c r="H106" s="131"/>
      <c r="I106" s="136" t="n">
        <v>0.02</v>
      </c>
      <c r="J106" s="136" t="n">
        <v>6.55</v>
      </c>
      <c r="K106" s="7" t="n">
        <f aca="false">K105</f>
        <v>0.89</v>
      </c>
    </row>
    <row r="107" customFormat="false" ht="12.75" hidden="false" customHeight="false" outlineLevel="0" collapsed="false">
      <c r="A107" s="126"/>
      <c r="B107" s="127"/>
      <c r="C107" s="128"/>
      <c r="D107" s="129"/>
      <c r="E107" s="129"/>
      <c r="F107" s="130"/>
      <c r="G107" s="131"/>
      <c r="H107" s="131"/>
      <c r="I107" s="129"/>
      <c r="J107" s="129"/>
      <c r="K107" s="7" t="n">
        <f aca="false">K106</f>
        <v>0.89</v>
      </c>
    </row>
    <row r="108" s="36" customFormat="true" ht="12.75" hidden="false" customHeight="false" outlineLevel="0" collapsed="false">
      <c r="A108" s="121" t="s">
        <v>98</v>
      </c>
      <c r="B108" s="122" t="s">
        <v>99</v>
      </c>
      <c r="C108" s="123" t="s">
        <v>93</v>
      </c>
      <c r="D108" s="124"/>
      <c r="E108" s="124"/>
      <c r="F108" s="125" t="n">
        <f aca="false">SUM(F109:F113)</f>
        <v>5.4264012</v>
      </c>
      <c r="G108" s="125" t="n">
        <f aca="false">ROUND(F108*(1+$F$7),2)</f>
        <v>5.93</v>
      </c>
      <c r="H108" s="125" t="n">
        <f aca="false">ROUND(G108*(1+$F$5),2)</f>
        <v>7.29</v>
      </c>
      <c r="I108" s="124"/>
      <c r="J108" s="124"/>
      <c r="K108" s="7" t="n">
        <f aca="false">K107</f>
        <v>0.89</v>
      </c>
    </row>
    <row r="109" customFormat="false" ht="25.5" hidden="false" customHeight="false" outlineLevel="0" collapsed="false">
      <c r="A109" s="134" t="s">
        <v>1224</v>
      </c>
      <c r="B109" s="134" t="s">
        <v>1225</v>
      </c>
      <c r="C109" s="135" t="s">
        <v>1171</v>
      </c>
      <c r="D109" s="129" t="n">
        <f aca="false">I109*K109</f>
        <v>0.08277</v>
      </c>
      <c r="E109" s="136" t="n">
        <v>5.69</v>
      </c>
      <c r="F109" s="138" t="n">
        <f aca="false">D109*E109</f>
        <v>0.4709613</v>
      </c>
      <c r="G109" s="131"/>
      <c r="H109" s="131"/>
      <c r="I109" s="136" t="n">
        <v>0.093</v>
      </c>
      <c r="J109" s="136" t="n">
        <v>5.69</v>
      </c>
      <c r="K109" s="7" t="n">
        <f aca="false">K108</f>
        <v>0.89</v>
      </c>
    </row>
    <row r="110" customFormat="false" ht="25.5" hidden="false" customHeight="false" outlineLevel="0" collapsed="false">
      <c r="A110" s="134" t="s">
        <v>1226</v>
      </c>
      <c r="B110" s="134" t="s">
        <v>1227</v>
      </c>
      <c r="C110" s="135" t="s">
        <v>1171</v>
      </c>
      <c r="D110" s="129" t="n">
        <f aca="false">I110*K110</f>
        <v>0.08277</v>
      </c>
      <c r="E110" s="136" t="n">
        <v>7.87</v>
      </c>
      <c r="F110" s="138" t="n">
        <f aca="false">D110*E110</f>
        <v>0.6513999</v>
      </c>
      <c r="G110" s="131"/>
      <c r="H110" s="131"/>
      <c r="I110" s="136" t="n">
        <v>0.093</v>
      </c>
      <c r="J110" s="136" t="n">
        <v>7.87</v>
      </c>
      <c r="K110" s="7" t="n">
        <f aca="false">K109</f>
        <v>0.89</v>
      </c>
    </row>
    <row r="111" customFormat="false" ht="25.5" hidden="false" customHeight="false" outlineLevel="0" collapsed="false">
      <c r="A111" s="134" t="s">
        <v>1228</v>
      </c>
      <c r="B111" s="134" t="s">
        <v>1229</v>
      </c>
      <c r="C111" s="135" t="s">
        <v>1186</v>
      </c>
      <c r="D111" s="129" t="n">
        <f aca="false">I111*K111</f>
        <v>6.497</v>
      </c>
      <c r="E111" s="136" t="n">
        <v>0.09</v>
      </c>
      <c r="F111" s="138" t="n">
        <f aca="false">D111*E111</f>
        <v>0.58473</v>
      </c>
      <c r="G111" s="131"/>
      <c r="H111" s="131"/>
      <c r="I111" s="136" t="n">
        <v>7.3</v>
      </c>
      <c r="J111" s="136" t="n">
        <v>0.09</v>
      </c>
      <c r="K111" s="7" t="n">
        <f aca="false">K110</f>
        <v>0.89</v>
      </c>
    </row>
    <row r="112" customFormat="false" ht="25.5" hidden="false" customHeight="false" outlineLevel="0" collapsed="false">
      <c r="A112" s="134" t="s">
        <v>1236</v>
      </c>
      <c r="B112" s="134" t="s">
        <v>1237</v>
      </c>
      <c r="C112" s="135" t="s">
        <v>1176</v>
      </c>
      <c r="D112" s="129" t="n">
        <f aca="false">I112*K112</f>
        <v>0.979</v>
      </c>
      <c r="E112" s="136" t="n">
        <v>3.68</v>
      </c>
      <c r="F112" s="138" t="n">
        <f aca="false">D112*E112</f>
        <v>3.60272</v>
      </c>
      <c r="G112" s="131"/>
      <c r="H112" s="131"/>
      <c r="I112" s="136" t="n">
        <v>1.1</v>
      </c>
      <c r="J112" s="136" t="n">
        <v>3.68</v>
      </c>
      <c r="K112" s="7" t="n">
        <f aca="false">K111</f>
        <v>0.89</v>
      </c>
    </row>
    <row r="113" customFormat="false" ht="25.5" hidden="false" customHeight="false" outlineLevel="0" collapsed="false">
      <c r="A113" s="134" t="s">
        <v>1232</v>
      </c>
      <c r="B113" s="134" t="s">
        <v>1233</v>
      </c>
      <c r="C113" s="135" t="s">
        <v>1176</v>
      </c>
      <c r="D113" s="129" t="n">
        <f aca="false">I113*K113</f>
        <v>0.0178</v>
      </c>
      <c r="E113" s="136" t="n">
        <v>6.55</v>
      </c>
      <c r="F113" s="138" t="n">
        <f aca="false">D113*E113</f>
        <v>0.11659</v>
      </c>
      <c r="G113" s="131"/>
      <c r="H113" s="131"/>
      <c r="I113" s="136" t="n">
        <v>0.02</v>
      </c>
      <c r="J113" s="136" t="n">
        <v>6.55</v>
      </c>
      <c r="K113" s="7" t="n">
        <f aca="false">K112</f>
        <v>0.89</v>
      </c>
    </row>
    <row r="114" customFormat="false" ht="12.75" hidden="false" customHeight="false" outlineLevel="0" collapsed="false">
      <c r="A114" s="126"/>
      <c r="B114" s="127"/>
      <c r="C114" s="128"/>
      <c r="D114" s="129"/>
      <c r="E114" s="129"/>
      <c r="F114" s="130"/>
      <c r="G114" s="131"/>
      <c r="H114" s="131"/>
      <c r="I114" s="129"/>
      <c r="J114" s="129"/>
      <c r="K114" s="7" t="n">
        <f aca="false">K113</f>
        <v>0.89</v>
      </c>
    </row>
    <row r="115" s="36" customFormat="true" ht="12.75" hidden="false" customHeight="false" outlineLevel="0" collapsed="false">
      <c r="A115" s="121" t="s">
        <v>101</v>
      </c>
      <c r="B115" s="122" t="s">
        <v>102</v>
      </c>
      <c r="C115" s="123" t="s">
        <v>93</v>
      </c>
      <c r="D115" s="124"/>
      <c r="E115" s="124"/>
      <c r="F115" s="125" t="n">
        <f aca="false">SUM(F116:F120)</f>
        <v>5.9234484</v>
      </c>
      <c r="G115" s="125" t="n">
        <f aca="false">ROUND(F115*(1+$F$7),2)</f>
        <v>6.48</v>
      </c>
      <c r="H115" s="125" t="n">
        <f aca="false">ROUND(G115*(1+$F$5),2)</f>
        <v>7.97</v>
      </c>
      <c r="I115" s="124"/>
      <c r="J115" s="124"/>
      <c r="K115" s="7" t="n">
        <f aca="false">K114</f>
        <v>0.89</v>
      </c>
    </row>
    <row r="116" customFormat="false" ht="25.5" hidden="false" customHeight="false" outlineLevel="0" collapsed="false">
      <c r="A116" s="134" t="s">
        <v>1224</v>
      </c>
      <c r="B116" s="134" t="s">
        <v>1225</v>
      </c>
      <c r="C116" s="135" t="s">
        <v>1171</v>
      </c>
      <c r="D116" s="129" t="n">
        <f aca="false">I116*K116</f>
        <v>0.04539</v>
      </c>
      <c r="E116" s="136" t="n">
        <v>5.69</v>
      </c>
      <c r="F116" s="138" t="n">
        <f aca="false">D116*E116</f>
        <v>0.2582691</v>
      </c>
      <c r="G116" s="131"/>
      <c r="H116" s="131"/>
      <c r="I116" s="136" t="n">
        <v>0.051</v>
      </c>
      <c r="J116" s="136" t="n">
        <v>5.69</v>
      </c>
      <c r="K116" s="7" t="n">
        <f aca="false">K115</f>
        <v>0.89</v>
      </c>
    </row>
    <row r="117" customFormat="false" ht="25.5" hidden="false" customHeight="false" outlineLevel="0" collapsed="false">
      <c r="A117" s="134" t="s">
        <v>1226</v>
      </c>
      <c r="B117" s="134" t="s">
        <v>1227</v>
      </c>
      <c r="C117" s="135" t="s">
        <v>1171</v>
      </c>
      <c r="D117" s="129" t="n">
        <f aca="false">I117*K117</f>
        <v>0.04539</v>
      </c>
      <c r="E117" s="136" t="n">
        <v>7.87</v>
      </c>
      <c r="F117" s="138" t="n">
        <f aca="false">D117*E117</f>
        <v>0.3572193</v>
      </c>
      <c r="G117" s="131"/>
      <c r="H117" s="131"/>
      <c r="I117" s="136" t="n">
        <v>0.051</v>
      </c>
      <c r="J117" s="136" t="n">
        <v>7.87</v>
      </c>
      <c r="K117" s="7" t="n">
        <f aca="false">K116</f>
        <v>0.89</v>
      </c>
    </row>
    <row r="118" customFormat="false" ht="25.5" hidden="false" customHeight="false" outlineLevel="0" collapsed="false">
      <c r="A118" s="134" t="s">
        <v>1228</v>
      </c>
      <c r="B118" s="134" t="s">
        <v>1229</v>
      </c>
      <c r="C118" s="135" t="s">
        <v>1186</v>
      </c>
      <c r="D118" s="129" t="n">
        <f aca="false">I118*K118</f>
        <v>10.146</v>
      </c>
      <c r="E118" s="136" t="n">
        <v>0.09</v>
      </c>
      <c r="F118" s="138" t="n">
        <f aca="false">D118*E118</f>
        <v>0.91314</v>
      </c>
      <c r="G118" s="131"/>
      <c r="H118" s="131"/>
      <c r="I118" s="136" t="n">
        <v>11.4</v>
      </c>
      <c r="J118" s="136" t="n">
        <v>0.09</v>
      </c>
      <c r="K118" s="7" t="n">
        <f aca="false">K117</f>
        <v>0.89</v>
      </c>
    </row>
    <row r="119" customFormat="false" ht="25.5" hidden="false" customHeight="false" outlineLevel="0" collapsed="false">
      <c r="A119" s="134" t="s">
        <v>1238</v>
      </c>
      <c r="B119" s="134" t="s">
        <v>1239</v>
      </c>
      <c r="C119" s="135" t="s">
        <v>1176</v>
      </c>
      <c r="D119" s="129" t="n">
        <f aca="false">I119*K119</f>
        <v>0.979</v>
      </c>
      <c r="E119" s="136" t="n">
        <v>4.37</v>
      </c>
      <c r="F119" s="138" t="n">
        <f aca="false">D119*E119</f>
        <v>4.27823</v>
      </c>
      <c r="G119" s="131"/>
      <c r="H119" s="131"/>
      <c r="I119" s="136" t="n">
        <v>1.1</v>
      </c>
      <c r="J119" s="136" t="n">
        <v>4.37</v>
      </c>
      <c r="K119" s="7" t="n">
        <f aca="false">K118</f>
        <v>0.89</v>
      </c>
    </row>
    <row r="120" customFormat="false" ht="25.5" hidden="false" customHeight="false" outlineLevel="0" collapsed="false">
      <c r="A120" s="134" t="s">
        <v>1232</v>
      </c>
      <c r="B120" s="134" t="s">
        <v>1233</v>
      </c>
      <c r="C120" s="135" t="s">
        <v>1176</v>
      </c>
      <c r="D120" s="129" t="n">
        <f aca="false">I120*K120</f>
        <v>0.0178</v>
      </c>
      <c r="E120" s="136" t="n">
        <v>6.55</v>
      </c>
      <c r="F120" s="138" t="n">
        <f aca="false">D120*E120</f>
        <v>0.11659</v>
      </c>
      <c r="G120" s="131"/>
      <c r="H120" s="131"/>
      <c r="I120" s="136" t="n">
        <v>0.02</v>
      </c>
      <c r="J120" s="136" t="n">
        <v>6.55</v>
      </c>
      <c r="K120" s="7" t="n">
        <f aca="false">K119</f>
        <v>0.89</v>
      </c>
    </row>
    <row r="121" customFormat="false" ht="12.75" hidden="false" customHeight="false" outlineLevel="0" collapsed="false">
      <c r="A121" s="126"/>
      <c r="B121" s="127"/>
      <c r="C121" s="128"/>
      <c r="D121" s="129"/>
      <c r="E121" s="129"/>
      <c r="F121" s="130"/>
      <c r="G121" s="131"/>
      <c r="H121" s="131"/>
      <c r="I121" s="129"/>
      <c r="J121" s="129"/>
      <c r="K121" s="7" t="n">
        <f aca="false">K120</f>
        <v>0.89</v>
      </c>
    </row>
    <row r="122" s="36" customFormat="true" ht="12.75" hidden="false" customHeight="false" outlineLevel="0" collapsed="false">
      <c r="A122" s="121" t="s">
        <v>130</v>
      </c>
      <c r="B122" s="122" t="s">
        <v>131</v>
      </c>
      <c r="C122" s="123" t="s">
        <v>93</v>
      </c>
      <c r="D122" s="124"/>
      <c r="E122" s="124"/>
      <c r="F122" s="125" t="n">
        <f aca="false">F123</f>
        <v>9.1225</v>
      </c>
      <c r="G122" s="125" t="n">
        <f aca="false">ROUND(F122*(1+$F$7),2)</f>
        <v>9.97</v>
      </c>
      <c r="H122" s="125" t="n">
        <f aca="false">ROUND(G122*(1+$F$5),2)</f>
        <v>12.26</v>
      </c>
      <c r="I122" s="124"/>
      <c r="J122" s="124"/>
      <c r="K122" s="7" t="n">
        <f aca="false">K121</f>
        <v>0.89</v>
      </c>
    </row>
    <row r="123" customFormat="false" ht="12.75" hidden="false" customHeight="false" outlineLevel="0" collapsed="false">
      <c r="A123" s="126"/>
      <c r="B123" s="127" t="str">
        <f aca="false">B122</f>
        <v>ESTRUTURA de aço para escada</v>
      </c>
      <c r="C123" s="128" t="str">
        <f aca="false">C122</f>
        <v>kg</v>
      </c>
      <c r="D123" s="129" t="n">
        <f aca="false">I123*K123</f>
        <v>0.89</v>
      </c>
      <c r="E123" s="129" t="n">
        <v>10.25</v>
      </c>
      <c r="F123" s="130" t="n">
        <f aca="false">D123*E123</f>
        <v>9.1225</v>
      </c>
      <c r="G123" s="131"/>
      <c r="H123" s="131"/>
      <c r="I123" s="129" t="n">
        <v>1</v>
      </c>
      <c r="J123" s="129" t="n">
        <v>10.25</v>
      </c>
      <c r="K123" s="7" t="n">
        <f aca="false">K122</f>
        <v>0.89</v>
      </c>
    </row>
    <row r="124" customFormat="false" ht="12.75" hidden="false" customHeight="false" outlineLevel="0" collapsed="false">
      <c r="A124" s="126"/>
      <c r="B124" s="127"/>
      <c r="C124" s="128"/>
      <c r="D124" s="129"/>
      <c r="E124" s="129"/>
      <c r="F124" s="130"/>
      <c r="G124" s="131"/>
      <c r="H124" s="131"/>
      <c r="I124" s="129"/>
      <c r="J124" s="129"/>
      <c r="K124" s="7" t="n">
        <f aca="false">K123</f>
        <v>0.89</v>
      </c>
    </row>
    <row r="125" s="36" customFormat="true" ht="51" hidden="false" customHeight="false" outlineLevel="0" collapsed="false">
      <c r="A125" s="121" t="s">
        <v>137</v>
      </c>
      <c r="B125" s="122" t="s">
        <v>138</v>
      </c>
      <c r="C125" s="123" t="s">
        <v>53</v>
      </c>
      <c r="D125" s="124"/>
      <c r="E125" s="124"/>
      <c r="F125" s="125" t="n">
        <f aca="false">SUM(F126:F129)</f>
        <v>21.3212672</v>
      </c>
      <c r="G125" s="125" t="n">
        <f aca="false">ROUND(F125*(1+$F$7),2)</f>
        <v>23.31</v>
      </c>
      <c r="H125" s="125" t="n">
        <f aca="false">ROUND(G125*(1+$F$5),2)</f>
        <v>28.67</v>
      </c>
      <c r="I125" s="124"/>
      <c r="J125" s="124"/>
      <c r="K125" s="7" t="n">
        <f aca="false">K124</f>
        <v>0.89</v>
      </c>
    </row>
    <row r="126" customFormat="false" ht="25.5" hidden="false" customHeight="false" outlineLevel="0" collapsed="false">
      <c r="A126" s="134" t="s">
        <v>1182</v>
      </c>
      <c r="B126" s="134" t="s">
        <v>1183</v>
      </c>
      <c r="C126" s="135" t="s">
        <v>1171</v>
      </c>
      <c r="D126" s="129" t="n">
        <f aca="false">I126*K126</f>
        <v>0.89</v>
      </c>
      <c r="E126" s="136" t="n">
        <v>7.87</v>
      </c>
      <c r="F126" s="138" t="n">
        <f aca="false">D126*E126</f>
        <v>7.0043</v>
      </c>
      <c r="G126" s="131"/>
      <c r="H126" s="131"/>
      <c r="I126" s="136" t="n">
        <v>1</v>
      </c>
      <c r="J126" s="136" t="n">
        <v>7.87</v>
      </c>
      <c r="K126" s="7" t="n">
        <f aca="false">K125</f>
        <v>0.89</v>
      </c>
    </row>
    <row r="127" customFormat="false" ht="25.5" hidden="false" customHeight="false" outlineLevel="0" collapsed="false">
      <c r="A127" s="134" t="s">
        <v>1172</v>
      </c>
      <c r="B127" s="134" t="s">
        <v>1173</v>
      </c>
      <c r="C127" s="135" t="s">
        <v>1171</v>
      </c>
      <c r="D127" s="129" t="n">
        <f aca="false">I127*K127</f>
        <v>0.89</v>
      </c>
      <c r="E127" s="136" t="n">
        <v>5.07</v>
      </c>
      <c r="F127" s="138" t="n">
        <f aca="false">D127*E127</f>
        <v>4.5123</v>
      </c>
      <c r="G127" s="131"/>
      <c r="H127" s="131"/>
      <c r="I127" s="136" t="n">
        <v>1</v>
      </c>
      <c r="J127" s="136" t="n">
        <v>5.07</v>
      </c>
      <c r="K127" s="7" t="n">
        <f aca="false">K126</f>
        <v>0.89</v>
      </c>
    </row>
    <row r="128" customFormat="false" ht="25.5" hidden="false" customHeight="false" outlineLevel="0" collapsed="false">
      <c r="A128" s="134" t="s">
        <v>1240</v>
      </c>
      <c r="B128" s="134" t="s">
        <v>1241</v>
      </c>
      <c r="C128" s="135" t="s">
        <v>77</v>
      </c>
      <c r="D128" s="129" t="n">
        <f aca="false">I128*K128</f>
        <v>0.01068</v>
      </c>
      <c r="E128" s="136" t="n">
        <f aca="false">237.35+50.69</f>
        <v>288.04</v>
      </c>
      <c r="F128" s="138" t="n">
        <f aca="false">D128*E128</f>
        <v>3.0762672</v>
      </c>
      <c r="G128" s="131"/>
      <c r="H128" s="131"/>
      <c r="I128" s="136" t="n">
        <v>0.012</v>
      </c>
      <c r="J128" s="136" t="n">
        <f aca="false">237.35+50.69</f>
        <v>288.04</v>
      </c>
      <c r="K128" s="7" t="n">
        <f aca="false">K127</f>
        <v>0.89</v>
      </c>
    </row>
    <row r="129" customFormat="false" ht="25.5" hidden="false" customHeight="false" outlineLevel="0" collapsed="false">
      <c r="A129" s="134" t="s">
        <v>1242</v>
      </c>
      <c r="B129" s="134" t="s">
        <v>1243</v>
      </c>
      <c r="C129" s="135" t="s">
        <v>1186</v>
      </c>
      <c r="D129" s="129" t="n">
        <f aca="false">I129*K129</f>
        <v>24.03</v>
      </c>
      <c r="E129" s="136" t="n">
        <v>0.28</v>
      </c>
      <c r="F129" s="138" t="n">
        <f aca="false">D129*E129</f>
        <v>6.7284</v>
      </c>
      <c r="G129" s="131"/>
      <c r="H129" s="131"/>
      <c r="I129" s="136" t="n">
        <v>27</v>
      </c>
      <c r="J129" s="136" t="n">
        <v>0.28</v>
      </c>
      <c r="K129" s="7" t="n">
        <f aca="false">K128</f>
        <v>0.89</v>
      </c>
    </row>
    <row r="130" customFormat="false" ht="12.75" hidden="false" customHeight="false" outlineLevel="0" collapsed="false">
      <c r="A130" s="126"/>
      <c r="B130" s="127"/>
      <c r="C130" s="128"/>
      <c r="D130" s="129"/>
      <c r="E130" s="129"/>
      <c r="F130" s="130"/>
      <c r="G130" s="131"/>
      <c r="H130" s="131"/>
      <c r="I130" s="129"/>
      <c r="J130" s="129"/>
      <c r="K130" s="7" t="n">
        <f aca="false">K129</f>
        <v>0.89</v>
      </c>
    </row>
    <row r="131" s="36" customFormat="true" ht="25.5" hidden="false" customHeight="false" outlineLevel="0" collapsed="false">
      <c r="A131" s="121" t="s">
        <v>140</v>
      </c>
      <c r="B131" s="122" t="s">
        <v>141</v>
      </c>
      <c r="C131" s="123" t="s">
        <v>53</v>
      </c>
      <c r="D131" s="124"/>
      <c r="E131" s="124"/>
      <c r="F131" s="125" t="n">
        <f aca="false">F132</f>
        <v>84.6835</v>
      </c>
      <c r="G131" s="125" t="n">
        <f aca="false">ROUND(F131*(1+$F$7),2)</f>
        <v>92.59</v>
      </c>
      <c r="H131" s="125" t="n">
        <f aca="false">ROUND(G131*(1+$F$5),2)</f>
        <v>113.89</v>
      </c>
      <c r="I131" s="124"/>
      <c r="J131" s="124"/>
      <c r="K131" s="7" t="n">
        <f aca="false">K130</f>
        <v>0.89</v>
      </c>
    </row>
    <row r="132" customFormat="false" ht="25.5" hidden="false" customHeight="false" outlineLevel="0" collapsed="false">
      <c r="A132" s="126"/>
      <c r="B132" s="127" t="str">
        <f aca="false">B131</f>
        <v>PAREDE DE GESSO acartonado dupla interna, espessura final 125 mm, pé-direito máximo 3,75 m</v>
      </c>
      <c r="C132" s="128" t="str">
        <f aca="false">C131</f>
        <v>m2</v>
      </c>
      <c r="D132" s="129" t="n">
        <f aca="false">I132*K132</f>
        <v>0.89</v>
      </c>
      <c r="E132" s="129" t="n">
        <v>95.15</v>
      </c>
      <c r="F132" s="130" t="n">
        <f aca="false">D132*E132</f>
        <v>84.6835</v>
      </c>
      <c r="G132" s="131"/>
      <c r="H132" s="131"/>
      <c r="I132" s="129" t="n">
        <v>1</v>
      </c>
      <c r="J132" s="129" t="n">
        <v>95.15</v>
      </c>
      <c r="K132" s="7" t="n">
        <f aca="false">K131</f>
        <v>0.89</v>
      </c>
    </row>
    <row r="133" customFormat="false" ht="12.75" hidden="false" customHeight="false" outlineLevel="0" collapsed="false">
      <c r="A133" s="126"/>
      <c r="B133" s="127"/>
      <c r="C133" s="128"/>
      <c r="D133" s="129"/>
      <c r="E133" s="129"/>
      <c r="F133" s="130"/>
      <c r="G133" s="131"/>
      <c r="H133" s="131"/>
      <c r="I133" s="129"/>
      <c r="J133" s="129"/>
      <c r="K133" s="7" t="n">
        <f aca="false">K132</f>
        <v>0.89</v>
      </c>
    </row>
    <row r="134" s="36" customFormat="true" ht="25.5" hidden="false" customHeight="false" outlineLevel="0" collapsed="false">
      <c r="A134" s="121" t="s">
        <v>143</v>
      </c>
      <c r="B134" s="122" t="s">
        <v>144</v>
      </c>
      <c r="C134" s="123" t="s">
        <v>53</v>
      </c>
      <c r="D134" s="124"/>
      <c r="E134" s="124"/>
      <c r="F134" s="125" t="n">
        <f aca="false">F135</f>
        <v>61.2676</v>
      </c>
      <c r="G134" s="125" t="n">
        <f aca="false">ROUND(F134*(1+$F$7),2)</f>
        <v>66.99</v>
      </c>
      <c r="H134" s="125" t="n">
        <f aca="false">ROUND(G134*(1+$F$5),2)</f>
        <v>82.4</v>
      </c>
      <c r="I134" s="124"/>
      <c r="J134" s="124"/>
      <c r="K134" s="7" t="n">
        <f aca="false">K133</f>
        <v>0.89</v>
      </c>
    </row>
    <row r="135" customFormat="false" ht="25.5" hidden="false" customHeight="false" outlineLevel="0" collapsed="false">
      <c r="A135" s="126"/>
      <c r="B135" s="127" t="str">
        <f aca="false">B134</f>
        <v>PAREDE DE GESSO acartonado para parede interna em local úmido, espessura final 100 mm, pé-direito máximo 3,15 m</v>
      </c>
      <c r="C135" s="128" t="str">
        <f aca="false">C134</f>
        <v>m2</v>
      </c>
      <c r="D135" s="129" t="n">
        <f aca="false">I135*K135</f>
        <v>0.89</v>
      </c>
      <c r="E135" s="129" t="n">
        <v>68.84</v>
      </c>
      <c r="F135" s="130" t="n">
        <f aca="false">D135*E135</f>
        <v>61.2676</v>
      </c>
      <c r="G135" s="131"/>
      <c r="H135" s="131"/>
      <c r="I135" s="129" t="n">
        <v>1</v>
      </c>
      <c r="J135" s="129" t="n">
        <v>68.84</v>
      </c>
      <c r="K135" s="7" t="n">
        <f aca="false">K134</f>
        <v>0.89</v>
      </c>
    </row>
    <row r="136" customFormat="false" ht="12.75" hidden="false" customHeight="false" outlineLevel="0" collapsed="false">
      <c r="A136" s="126"/>
      <c r="B136" s="127"/>
      <c r="C136" s="128"/>
      <c r="D136" s="129"/>
      <c r="E136" s="129"/>
      <c r="F136" s="130"/>
      <c r="G136" s="131"/>
      <c r="H136" s="131"/>
      <c r="I136" s="129"/>
      <c r="J136" s="129"/>
      <c r="K136" s="7" t="n">
        <f aca="false">K135</f>
        <v>0.89</v>
      </c>
    </row>
    <row r="137" s="36" customFormat="true" ht="25.5" hidden="false" customHeight="false" outlineLevel="0" collapsed="false">
      <c r="A137" s="121" t="s">
        <v>146</v>
      </c>
      <c r="B137" s="122" t="s">
        <v>147</v>
      </c>
      <c r="C137" s="123" t="s">
        <v>53</v>
      </c>
      <c r="D137" s="124"/>
      <c r="E137" s="124"/>
      <c r="F137" s="125" t="n">
        <f aca="false">SUM(F138:F143)</f>
        <v>38.788158</v>
      </c>
      <c r="G137" s="125" t="n">
        <f aca="false">ROUND(F137*(1+$F$7),2)</f>
        <v>42.41</v>
      </c>
      <c r="H137" s="125" t="n">
        <f aca="false">ROUND(G137*(1+$F$5),2)</f>
        <v>52.16</v>
      </c>
      <c r="I137" s="124"/>
      <c r="J137" s="124"/>
      <c r="K137" s="7" t="n">
        <f aca="false">K136</f>
        <v>0.89</v>
      </c>
    </row>
    <row r="138" customFormat="false" ht="25.5" hidden="false" customHeight="false" outlineLevel="0" collapsed="false">
      <c r="A138" s="134" t="s">
        <v>1244</v>
      </c>
      <c r="B138" s="134" t="s">
        <v>1245</v>
      </c>
      <c r="C138" s="135" t="s">
        <v>1171</v>
      </c>
      <c r="D138" s="129" t="n">
        <f aca="false">I138*K138</f>
        <v>0.267</v>
      </c>
      <c r="E138" s="136" t="n">
        <v>5.07</v>
      </c>
      <c r="F138" s="138" t="n">
        <f aca="false">D138*E138</f>
        <v>1.35369</v>
      </c>
      <c r="G138" s="131"/>
      <c r="H138" s="131"/>
      <c r="I138" s="136" t="n">
        <v>0.3</v>
      </c>
      <c r="J138" s="136" t="n">
        <v>5.07</v>
      </c>
      <c r="K138" s="7" t="n">
        <f aca="false">K137</f>
        <v>0.89</v>
      </c>
    </row>
    <row r="139" customFormat="false" ht="25.5" hidden="false" customHeight="false" outlineLevel="0" collapsed="false">
      <c r="A139" s="134" t="s">
        <v>1246</v>
      </c>
      <c r="B139" s="134" t="s">
        <v>1247</v>
      </c>
      <c r="C139" s="135" t="s">
        <v>1171</v>
      </c>
      <c r="D139" s="129" t="n">
        <f aca="false">I139*K139</f>
        <v>0.267</v>
      </c>
      <c r="E139" s="136" t="n">
        <v>7.87</v>
      </c>
      <c r="F139" s="138" t="n">
        <f aca="false">D139*E139</f>
        <v>2.10129</v>
      </c>
      <c r="G139" s="131"/>
      <c r="H139" s="131"/>
      <c r="I139" s="136" t="n">
        <v>0.3</v>
      </c>
      <c r="J139" s="136" t="n">
        <v>7.87</v>
      </c>
      <c r="K139" s="7" t="n">
        <f aca="false">K138</f>
        <v>0.89</v>
      </c>
    </row>
    <row r="140" customFormat="false" ht="25.5" hidden="false" customHeight="false" outlineLevel="0" collapsed="false">
      <c r="A140" s="134" t="s">
        <v>1192</v>
      </c>
      <c r="B140" s="134" t="s">
        <v>1193</v>
      </c>
      <c r="C140" s="135" t="s">
        <v>1176</v>
      </c>
      <c r="D140" s="129" t="n">
        <f aca="false">I140*K140</f>
        <v>0.0445</v>
      </c>
      <c r="E140" s="136" t="n">
        <v>10.76</v>
      </c>
      <c r="F140" s="138" t="n">
        <f aca="false">D140*E140</f>
        <v>0.47882</v>
      </c>
      <c r="G140" s="131"/>
      <c r="H140" s="131"/>
      <c r="I140" s="136" t="n">
        <v>0.05</v>
      </c>
      <c r="J140" s="136" t="n">
        <v>10.76</v>
      </c>
      <c r="K140" s="7" t="n">
        <f aca="false">K139</f>
        <v>0.89</v>
      </c>
    </row>
    <row r="141" customFormat="false" ht="25.5" hidden="false" customHeight="false" outlineLevel="0" collapsed="false">
      <c r="A141" s="134" t="s">
        <v>1248</v>
      </c>
      <c r="B141" s="134" t="s">
        <v>1249</v>
      </c>
      <c r="C141" s="135" t="s">
        <v>1181</v>
      </c>
      <c r="D141" s="129" t="n">
        <f aca="false">I141*K141</f>
        <v>0.9078</v>
      </c>
      <c r="E141" s="136" t="n">
        <v>6</v>
      </c>
      <c r="F141" s="138" t="n">
        <f aca="false">D141*E141</f>
        <v>5.4468</v>
      </c>
      <c r="G141" s="131"/>
      <c r="H141" s="131"/>
      <c r="I141" s="136" t="n">
        <v>1.02</v>
      </c>
      <c r="J141" s="136" t="n">
        <v>6</v>
      </c>
      <c r="K141" s="7" t="n">
        <f aca="false">K140</f>
        <v>0.89</v>
      </c>
    </row>
    <row r="142" customFormat="false" ht="25.5" hidden="false" customHeight="false" outlineLevel="0" collapsed="false">
      <c r="A142" s="134" t="s">
        <v>1250</v>
      </c>
      <c r="B142" s="134" t="s">
        <v>1251</v>
      </c>
      <c r="C142" s="135" t="s">
        <v>1186</v>
      </c>
      <c r="D142" s="129" t="n">
        <f aca="false">I142*K142</f>
        <v>4.45</v>
      </c>
      <c r="E142" s="136" t="n">
        <v>0.16</v>
      </c>
      <c r="F142" s="138" t="n">
        <f aca="false">D142*E142</f>
        <v>0.712</v>
      </c>
      <c r="G142" s="131"/>
      <c r="H142" s="131"/>
      <c r="I142" s="136" t="n">
        <v>5</v>
      </c>
      <c r="J142" s="136" t="n">
        <v>0.16</v>
      </c>
      <c r="K142" s="7" t="n">
        <f aca="false">K141</f>
        <v>0.89</v>
      </c>
    </row>
    <row r="143" customFormat="false" ht="25.5" hidden="false" customHeight="false" outlineLevel="0" collapsed="false">
      <c r="A143" s="134" t="s">
        <v>1252</v>
      </c>
      <c r="B143" s="134" t="s">
        <v>1253</v>
      </c>
      <c r="C143" s="135" t="s">
        <v>1181</v>
      </c>
      <c r="D143" s="129" t="n">
        <f aca="false">I143*K143</f>
        <v>0.9078</v>
      </c>
      <c r="E143" s="136" t="n">
        <v>31.61</v>
      </c>
      <c r="F143" s="138" t="n">
        <f aca="false">D143*E143</f>
        <v>28.695558</v>
      </c>
      <c r="G143" s="131"/>
      <c r="H143" s="131"/>
      <c r="I143" s="136" t="n">
        <v>1.02</v>
      </c>
      <c r="J143" s="136" t="n">
        <v>31.61</v>
      </c>
      <c r="K143" s="7" t="n">
        <f aca="false">K142</f>
        <v>0.89</v>
      </c>
    </row>
    <row r="144" customFormat="false" ht="12.75" hidden="false" customHeight="false" outlineLevel="0" collapsed="false">
      <c r="A144" s="126"/>
      <c r="B144" s="127"/>
      <c r="C144" s="128"/>
      <c r="D144" s="129"/>
      <c r="E144" s="129"/>
      <c r="F144" s="130"/>
      <c r="G144" s="131"/>
      <c r="H144" s="131"/>
      <c r="I144" s="129"/>
      <c r="J144" s="129"/>
      <c r="K144" s="7" t="n">
        <f aca="false">K143</f>
        <v>0.89</v>
      </c>
    </row>
    <row r="145" s="36" customFormat="true" ht="25.5" hidden="false" customHeight="false" outlineLevel="0" collapsed="false">
      <c r="A145" s="121" t="s">
        <v>1254</v>
      </c>
      <c r="B145" s="122" t="s">
        <v>1255</v>
      </c>
      <c r="C145" s="123" t="s">
        <v>53</v>
      </c>
      <c r="D145" s="124"/>
      <c r="E145" s="124"/>
      <c r="F145" s="125" t="n">
        <f aca="false">SUM(F146:F151)</f>
        <v>319.07622468</v>
      </c>
      <c r="G145" s="125" t="n">
        <f aca="false">ROUND(F145*(1+$F$7),2)</f>
        <v>348.88</v>
      </c>
      <c r="H145" s="125" t="n">
        <f aca="false">ROUND(G145*(1+$F$5),2)</f>
        <v>429.12</v>
      </c>
      <c r="I145" s="124"/>
      <c r="J145" s="124"/>
      <c r="K145" s="7" t="n">
        <f aca="false">K144</f>
        <v>0.89</v>
      </c>
    </row>
    <row r="146" customFormat="false" ht="12.75" hidden="false" customHeight="false" outlineLevel="0" collapsed="false">
      <c r="A146" s="126" t="s">
        <v>1182</v>
      </c>
      <c r="B146" s="127" t="s">
        <v>1183</v>
      </c>
      <c r="C146" s="128" t="s">
        <v>1171</v>
      </c>
      <c r="D146" s="129" t="n">
        <f aca="false">I146*K146</f>
        <v>3.56</v>
      </c>
      <c r="E146" s="129" t="n">
        <v>7.87</v>
      </c>
      <c r="F146" s="130" t="n">
        <f aca="false">D146*E146</f>
        <v>28.0172</v>
      </c>
      <c r="G146" s="131"/>
      <c r="H146" s="131"/>
      <c r="I146" s="129" t="n">
        <v>4</v>
      </c>
      <c r="J146" s="129" t="n">
        <v>7.87</v>
      </c>
      <c r="K146" s="7" t="n">
        <f aca="false">K145</f>
        <v>0.89</v>
      </c>
    </row>
    <row r="147" customFormat="false" ht="12.75" hidden="false" customHeight="false" outlineLevel="0" collapsed="false">
      <c r="A147" s="126" t="s">
        <v>1172</v>
      </c>
      <c r="B147" s="127" t="s">
        <v>1173</v>
      </c>
      <c r="C147" s="128" t="s">
        <v>1171</v>
      </c>
      <c r="D147" s="129" t="n">
        <f aca="false">I147*K147</f>
        <v>3.56</v>
      </c>
      <c r="E147" s="129" t="n">
        <v>5.07</v>
      </c>
      <c r="F147" s="130" t="n">
        <f aca="false">D147*E147</f>
        <v>18.0492</v>
      </c>
      <c r="G147" s="131"/>
      <c r="H147" s="131"/>
      <c r="I147" s="129" t="n">
        <v>4</v>
      </c>
      <c r="J147" s="129" t="n">
        <v>5.07</v>
      </c>
      <c r="K147" s="7" t="n">
        <f aca="false">K146</f>
        <v>0.89</v>
      </c>
    </row>
    <row r="148" customFormat="false" ht="12.75" hidden="false" customHeight="false" outlineLevel="0" collapsed="false">
      <c r="A148" s="126" t="s">
        <v>67</v>
      </c>
      <c r="B148" s="127" t="s">
        <v>1256</v>
      </c>
      <c r="C148" s="128" t="s">
        <v>1176</v>
      </c>
      <c r="D148" s="129" t="n">
        <f aca="false">I148*K148</f>
        <v>0.2225</v>
      </c>
      <c r="E148" s="130" t="n">
        <v>1.88</v>
      </c>
      <c r="F148" s="130" t="n">
        <f aca="false">D148*E148</f>
        <v>0.4183</v>
      </c>
      <c r="G148" s="131"/>
      <c r="H148" s="131"/>
      <c r="I148" s="129" t="n">
        <v>0.25</v>
      </c>
      <c r="J148" s="130" t="n">
        <v>1.88</v>
      </c>
      <c r="K148" s="7" t="n">
        <f aca="false">K147</f>
        <v>0.89</v>
      </c>
    </row>
    <row r="149" customFormat="false" ht="12.75" hidden="false" customHeight="false" outlineLevel="0" collapsed="false">
      <c r="A149" s="126" t="s">
        <v>1257</v>
      </c>
      <c r="B149" s="127" t="s">
        <v>1258</v>
      </c>
      <c r="C149" s="128" t="s">
        <v>1176</v>
      </c>
      <c r="D149" s="129" t="n">
        <f aca="false">I149*K149</f>
        <v>0.534</v>
      </c>
      <c r="E149" s="129" t="n">
        <v>3.6</v>
      </c>
      <c r="F149" s="130" t="n">
        <f aca="false">D149*E149</f>
        <v>1.9224</v>
      </c>
      <c r="G149" s="131"/>
      <c r="H149" s="131"/>
      <c r="I149" s="129" t="n">
        <v>0.6</v>
      </c>
      <c r="J149" s="129" t="n">
        <v>3.6</v>
      </c>
      <c r="K149" s="7" t="n">
        <f aca="false">K148</f>
        <v>0.89</v>
      </c>
    </row>
    <row r="150" customFormat="false" ht="12.75" hidden="false" customHeight="false" outlineLevel="0" collapsed="false">
      <c r="A150" s="126" t="s">
        <v>1259</v>
      </c>
      <c r="B150" s="127" t="s">
        <v>1260</v>
      </c>
      <c r="C150" s="128" t="s">
        <v>77</v>
      </c>
      <c r="D150" s="129" t="n">
        <f aca="false">I150*K150</f>
        <v>0.013884</v>
      </c>
      <c r="E150" s="129" t="n">
        <v>264.27</v>
      </c>
      <c r="F150" s="130" t="n">
        <f aca="false">D150*E150</f>
        <v>3.66912468</v>
      </c>
      <c r="G150" s="131"/>
      <c r="H150" s="131"/>
      <c r="I150" s="129" t="n">
        <v>0.0156</v>
      </c>
      <c r="J150" s="129" t="n">
        <v>264.27</v>
      </c>
      <c r="K150" s="7" t="n">
        <f aca="false">K149</f>
        <v>0.89</v>
      </c>
    </row>
    <row r="151" customFormat="false" ht="12.75" hidden="false" customHeight="false" outlineLevel="0" collapsed="false">
      <c r="A151" s="126" t="s">
        <v>67</v>
      </c>
      <c r="B151" s="127" t="s">
        <v>1261</v>
      </c>
      <c r="C151" s="128" t="s">
        <v>1186</v>
      </c>
      <c r="D151" s="129" t="n">
        <f aca="false">I151*K151</f>
        <v>22.25</v>
      </c>
      <c r="E151" s="130" t="n">
        <v>12</v>
      </c>
      <c r="F151" s="130" t="n">
        <f aca="false">D151*E151</f>
        <v>267</v>
      </c>
      <c r="G151" s="131"/>
      <c r="H151" s="131"/>
      <c r="I151" s="129" t="n">
        <v>25</v>
      </c>
      <c r="J151" s="130" t="n">
        <v>12</v>
      </c>
      <c r="K151" s="7" t="n">
        <f aca="false">K150</f>
        <v>0.89</v>
      </c>
    </row>
    <row r="152" customFormat="false" ht="12.75" hidden="false" customHeight="false" outlineLevel="0" collapsed="false">
      <c r="A152" s="126"/>
      <c r="B152" s="127"/>
      <c r="C152" s="128"/>
      <c r="D152" s="129"/>
      <c r="E152" s="129"/>
      <c r="F152" s="130"/>
      <c r="G152" s="131"/>
      <c r="H152" s="131"/>
      <c r="I152" s="129"/>
      <c r="J152" s="129"/>
      <c r="K152" s="7" t="n">
        <f aca="false">K151</f>
        <v>0.89</v>
      </c>
    </row>
    <row r="153" s="36" customFormat="true" ht="25.5" hidden="false" customHeight="false" outlineLevel="0" collapsed="false">
      <c r="A153" s="139" t="s">
        <v>67</v>
      </c>
      <c r="B153" s="122" t="s">
        <v>1262</v>
      </c>
      <c r="C153" s="123" t="s">
        <v>44</v>
      </c>
      <c r="D153" s="124"/>
      <c r="E153" s="124"/>
      <c r="F153" s="125" t="n">
        <f aca="false">F154</f>
        <v>956.0736</v>
      </c>
      <c r="G153" s="125" t="n">
        <f aca="false">ROUND(F153*(1+$F$7),2)</f>
        <v>1045.37</v>
      </c>
      <c r="H153" s="125" t="n">
        <f aca="false">ROUND(G153*(1+$F$5),2)</f>
        <v>1285.81</v>
      </c>
      <c r="I153" s="124"/>
      <c r="J153" s="124"/>
      <c r="K153" s="7" t="n">
        <f aca="false">K152</f>
        <v>0.89</v>
      </c>
    </row>
    <row r="154" customFormat="false" ht="25.5" hidden="false" customHeight="false" outlineLevel="0" collapsed="false">
      <c r="A154" s="126"/>
      <c r="B154" s="127" t="str">
        <f aca="false">B153</f>
        <v>VERGA RETA moldada no local com fôrma de madeira considerando 5 reaproveitamentos, concreto armado fck = 13,5 MPa, controle tipo "B" (SINAPI)</v>
      </c>
      <c r="C154" s="128" t="str">
        <f aca="false">C153</f>
        <v>m3</v>
      </c>
      <c r="D154" s="129" t="n">
        <f aca="false">I154*K154</f>
        <v>0.89</v>
      </c>
      <c r="E154" s="129" t="n">
        <v>1074.24</v>
      </c>
      <c r="F154" s="130" t="n">
        <f aca="false">D154*E154</f>
        <v>956.0736</v>
      </c>
      <c r="G154" s="131"/>
      <c r="H154" s="131"/>
      <c r="I154" s="129" t="n">
        <v>1</v>
      </c>
      <c r="J154" s="129" t="n">
        <v>1074.24</v>
      </c>
      <c r="K154" s="7" t="n">
        <f aca="false">K153</f>
        <v>0.89</v>
      </c>
    </row>
    <row r="155" customFormat="false" ht="12.75" hidden="false" customHeight="false" outlineLevel="0" collapsed="false">
      <c r="A155" s="126"/>
      <c r="B155" s="127"/>
      <c r="C155" s="128"/>
      <c r="D155" s="129"/>
      <c r="E155" s="129"/>
      <c r="F155" s="130"/>
      <c r="G155" s="131"/>
      <c r="H155" s="131"/>
      <c r="I155" s="129"/>
      <c r="J155" s="129"/>
      <c r="K155" s="7" t="n">
        <f aca="false">K154</f>
        <v>0.89</v>
      </c>
    </row>
    <row r="156" s="36" customFormat="true" ht="12.75" hidden="false" customHeight="false" outlineLevel="0" collapsed="false">
      <c r="A156" s="139" t="s">
        <v>67</v>
      </c>
      <c r="B156" s="122" t="s">
        <v>1263</v>
      </c>
      <c r="C156" s="123" t="s">
        <v>44</v>
      </c>
      <c r="D156" s="124"/>
      <c r="E156" s="124"/>
      <c r="F156" s="125" t="n">
        <f aca="false">F157</f>
        <v>13.4301</v>
      </c>
      <c r="G156" s="125" t="n">
        <f aca="false">ROUND(F156*(1+$F$7),2)</f>
        <v>14.68</v>
      </c>
      <c r="H156" s="125" t="n">
        <f aca="false">ROUND(G156*(1+$F$5),2)</f>
        <v>18.06</v>
      </c>
      <c r="I156" s="124"/>
      <c r="J156" s="124"/>
      <c r="K156" s="7" t="n">
        <f aca="false">K155</f>
        <v>0.89</v>
      </c>
    </row>
    <row r="157" customFormat="false" ht="12.75" hidden="false" customHeight="false" outlineLevel="0" collapsed="false">
      <c r="A157" s="126"/>
      <c r="B157" s="127" t="str">
        <f aca="false">B156</f>
        <v>DEMOLIÇÃO de alvenaria de tijolo comum, sem reaproveitamento (SINAPI)</v>
      </c>
      <c r="C157" s="128" t="str">
        <f aca="false">C156</f>
        <v>m3</v>
      </c>
      <c r="D157" s="129" t="n">
        <f aca="false">I157*K157</f>
        <v>0.89</v>
      </c>
      <c r="E157" s="129" t="n">
        <v>15.09</v>
      </c>
      <c r="F157" s="130" t="n">
        <f aca="false">D157*E157</f>
        <v>13.4301</v>
      </c>
      <c r="G157" s="131"/>
      <c r="H157" s="131"/>
      <c r="I157" s="129" t="n">
        <v>1</v>
      </c>
      <c r="J157" s="129" t="n">
        <v>15.09</v>
      </c>
      <c r="K157" s="7" t="n">
        <f aca="false">K156</f>
        <v>0.89</v>
      </c>
    </row>
    <row r="158" customFormat="false" ht="12.75" hidden="false" customHeight="false" outlineLevel="0" collapsed="false">
      <c r="A158" s="126"/>
      <c r="B158" s="127"/>
      <c r="C158" s="128"/>
      <c r="D158" s="129"/>
      <c r="E158" s="129"/>
      <c r="F158" s="130"/>
      <c r="G158" s="131"/>
      <c r="H158" s="131"/>
      <c r="I158" s="129"/>
      <c r="J158" s="129"/>
      <c r="K158" s="7" t="n">
        <f aca="false">K157</f>
        <v>0.89</v>
      </c>
    </row>
    <row r="159" s="36" customFormat="true" ht="25.5" hidden="false" customHeight="false" outlineLevel="0" collapsed="false">
      <c r="A159" s="132" t="s">
        <v>155</v>
      </c>
      <c r="B159" s="122" t="s">
        <v>156</v>
      </c>
      <c r="C159" s="123" t="s">
        <v>1181</v>
      </c>
      <c r="D159" s="124"/>
      <c r="E159" s="124" t="n">
        <v>0</v>
      </c>
      <c r="F159" s="125" t="n">
        <f aca="false">SUM(F160:F161)</f>
        <v>7.297822</v>
      </c>
      <c r="G159" s="125" t="n">
        <f aca="false">ROUND(F159*(1+$F$7),2)</f>
        <v>7.98</v>
      </c>
      <c r="H159" s="125" t="n">
        <f aca="false">ROUND(G159*(1+$F$5),2)</f>
        <v>9.82</v>
      </c>
      <c r="I159" s="124"/>
      <c r="J159" s="124" t="n">
        <v>0</v>
      </c>
      <c r="K159" s="7" t="n">
        <f aca="false">K158</f>
        <v>0.89</v>
      </c>
    </row>
    <row r="160" customFormat="false" ht="12.75" hidden="false" customHeight="false" outlineLevel="0" collapsed="false">
      <c r="A160" s="126" t="s">
        <v>1182</v>
      </c>
      <c r="B160" s="127" t="s">
        <v>1183</v>
      </c>
      <c r="C160" s="128" t="s">
        <v>1171</v>
      </c>
      <c r="D160" s="129" t="n">
        <f aca="false">I160*K160</f>
        <v>0.1246</v>
      </c>
      <c r="E160" s="129" t="n">
        <v>7.87</v>
      </c>
      <c r="F160" s="130" t="n">
        <f aca="false">D160*E160</f>
        <v>0.980602</v>
      </c>
      <c r="G160" s="131"/>
      <c r="H160" s="131"/>
      <c r="I160" s="129" t="n">
        <v>0.14</v>
      </c>
      <c r="J160" s="129" t="n">
        <v>7.87</v>
      </c>
      <c r="K160" s="7" t="n">
        <f aca="false">K159</f>
        <v>0.89</v>
      </c>
    </row>
    <row r="161" customFormat="false" ht="12.75" hidden="false" customHeight="false" outlineLevel="0" collapsed="false">
      <c r="A161" s="126" t="s">
        <v>1172</v>
      </c>
      <c r="B161" s="127" t="s">
        <v>1173</v>
      </c>
      <c r="C161" s="128" t="s">
        <v>1171</v>
      </c>
      <c r="D161" s="129" t="n">
        <f aca="false">I161*K161</f>
        <v>1.246</v>
      </c>
      <c r="E161" s="129" t="n">
        <v>5.07</v>
      </c>
      <c r="F161" s="130" t="n">
        <f aca="false">D161*E161</f>
        <v>6.31722</v>
      </c>
      <c r="G161" s="131"/>
      <c r="H161" s="131"/>
      <c r="I161" s="129" t="n">
        <v>1.4</v>
      </c>
      <c r="J161" s="129" t="n">
        <v>5.07</v>
      </c>
      <c r="K161" s="7" t="n">
        <f aca="false">K160</f>
        <v>0.89</v>
      </c>
    </row>
    <row r="162" customFormat="false" ht="12.75" hidden="false" customHeight="false" outlineLevel="0" collapsed="false">
      <c r="A162" s="126"/>
      <c r="B162" s="127"/>
      <c r="C162" s="128"/>
      <c r="D162" s="129"/>
      <c r="E162" s="129"/>
      <c r="F162" s="130"/>
      <c r="G162" s="131"/>
      <c r="H162" s="131"/>
      <c r="I162" s="129"/>
      <c r="J162" s="129"/>
      <c r="K162" s="7" t="n">
        <f aca="false">K161</f>
        <v>0.89</v>
      </c>
    </row>
    <row r="163" customFormat="false" ht="12.75" hidden="false" customHeight="false" outlineLevel="0" collapsed="false">
      <c r="A163" s="132"/>
      <c r="B163" s="122" t="s">
        <v>158</v>
      </c>
      <c r="C163" s="123" t="s">
        <v>1264</v>
      </c>
      <c r="D163" s="124"/>
      <c r="E163" s="124" t="n">
        <v>0</v>
      </c>
      <c r="F163" s="125" t="n">
        <f aca="false">SUM(F164:F165)</f>
        <v>34.5498</v>
      </c>
      <c r="G163" s="125" t="n">
        <f aca="false">ROUND(F163*(1+$F$7),2)</f>
        <v>37.78</v>
      </c>
      <c r="H163" s="125" t="n">
        <f aca="false">ROUND(G163*(1+$F$5),2)</f>
        <v>46.47</v>
      </c>
      <c r="I163" s="124"/>
      <c r="J163" s="124" t="n">
        <v>0</v>
      </c>
      <c r="K163" s="7" t="n">
        <f aca="false">K162</f>
        <v>0.89</v>
      </c>
    </row>
    <row r="164" customFormat="false" ht="12.75" hidden="false" customHeight="false" outlineLevel="0" collapsed="false">
      <c r="A164" s="126" t="s">
        <v>1182</v>
      </c>
      <c r="B164" s="127" t="s">
        <v>1183</v>
      </c>
      <c r="C164" s="128" t="s">
        <v>1171</v>
      </c>
      <c r="D164" s="129" t="n">
        <f aca="false">I164*K164</f>
        <v>2.67</v>
      </c>
      <c r="E164" s="129" t="n">
        <v>7.87</v>
      </c>
      <c r="F164" s="130" t="n">
        <f aca="false">D164*E164</f>
        <v>21.0129</v>
      </c>
      <c r="G164" s="131"/>
      <c r="H164" s="131"/>
      <c r="I164" s="129" t="n">
        <v>3</v>
      </c>
      <c r="J164" s="129" t="n">
        <v>7.87</v>
      </c>
      <c r="K164" s="7" t="n">
        <f aca="false">K163</f>
        <v>0.89</v>
      </c>
    </row>
    <row r="165" customFormat="false" ht="12.75" hidden="false" customHeight="false" outlineLevel="0" collapsed="false">
      <c r="A165" s="126" t="s">
        <v>1172</v>
      </c>
      <c r="B165" s="127" t="s">
        <v>1173</v>
      </c>
      <c r="C165" s="128" t="s">
        <v>1171</v>
      </c>
      <c r="D165" s="129" t="n">
        <f aca="false">I165*K165</f>
        <v>2.67</v>
      </c>
      <c r="E165" s="129" t="n">
        <v>5.07</v>
      </c>
      <c r="F165" s="130" t="n">
        <f aca="false">D165*E165</f>
        <v>13.5369</v>
      </c>
      <c r="G165" s="131"/>
      <c r="H165" s="131"/>
      <c r="I165" s="129" t="n">
        <v>3</v>
      </c>
      <c r="J165" s="129" t="n">
        <v>5.07</v>
      </c>
      <c r="K165" s="7" t="n">
        <f aca="false">K164</f>
        <v>0.89</v>
      </c>
    </row>
    <row r="166" s="144" customFormat="true" ht="12.75" hidden="false" customHeight="false" outlineLevel="0" collapsed="false">
      <c r="A166" s="140"/>
      <c r="B166" s="140"/>
      <c r="C166" s="141"/>
      <c r="D166" s="142"/>
      <c r="E166" s="142"/>
      <c r="F166" s="142"/>
      <c r="G166" s="143"/>
      <c r="H166" s="142"/>
      <c r="I166" s="142"/>
      <c r="J166" s="142"/>
      <c r="K166" s="7" t="n">
        <f aca="false">K165</f>
        <v>0.89</v>
      </c>
    </row>
    <row r="167" s="36" customFormat="true" ht="25.5" hidden="false" customHeight="false" outlineLevel="0" collapsed="false">
      <c r="A167" s="139" t="s">
        <v>67</v>
      </c>
      <c r="B167" s="122" t="s">
        <v>1265</v>
      </c>
      <c r="C167" s="123" t="s">
        <v>27</v>
      </c>
      <c r="D167" s="124"/>
      <c r="E167" s="124"/>
      <c r="F167" s="125" t="n">
        <f aca="false">F168</f>
        <v>255.43</v>
      </c>
      <c r="G167" s="125" t="n">
        <f aca="false">ROUND(F167*(1+$F$7),2)</f>
        <v>279.29</v>
      </c>
      <c r="H167" s="125" t="n">
        <f aca="false">ROUND(G167*(1+$F$5),2)</f>
        <v>343.53</v>
      </c>
      <c r="I167" s="124"/>
      <c r="J167" s="124"/>
      <c r="K167" s="7" t="n">
        <f aca="false">K166</f>
        <v>0.89</v>
      </c>
    </row>
    <row r="168" customFormat="false" ht="25.5" hidden="false" customHeight="false" outlineLevel="0" collapsed="false">
      <c r="A168" s="145"/>
      <c r="B168" s="75" t="str">
        <f aca="false">B167</f>
        <v>PORTA interna de madeira, colocação e acabamento , de uma folha com batente, guarnição e ferragem, 0,90 x 2,10 m (SINAPI)</v>
      </c>
      <c r="C168" s="146" t="str">
        <f aca="false">C167</f>
        <v>un</v>
      </c>
      <c r="D168" s="129" t="n">
        <v>1</v>
      </c>
      <c r="E168" s="129" t="n">
        <v>255.43</v>
      </c>
      <c r="F168" s="130" t="n">
        <f aca="false">D168*E168</f>
        <v>255.43</v>
      </c>
      <c r="G168" s="131"/>
      <c r="H168" s="147"/>
      <c r="I168" s="129" t="n">
        <v>1</v>
      </c>
      <c r="J168" s="129" t="n">
        <v>255.43</v>
      </c>
      <c r="K168" s="7" t="n">
        <f aca="false">K167</f>
        <v>0.89</v>
      </c>
    </row>
    <row r="169" customFormat="false" ht="12.75" hidden="false" customHeight="false" outlineLevel="0" collapsed="false">
      <c r="A169" s="126"/>
      <c r="B169" s="127"/>
      <c r="C169" s="128"/>
      <c r="D169" s="129"/>
      <c r="E169" s="129"/>
      <c r="F169" s="130"/>
      <c r="G169" s="131"/>
      <c r="H169" s="131"/>
      <c r="I169" s="129"/>
      <c r="J169" s="129"/>
      <c r="K169" s="7" t="n">
        <f aca="false">K168</f>
        <v>0.89</v>
      </c>
    </row>
    <row r="170" s="36" customFormat="true" ht="25.5" hidden="false" customHeight="false" outlineLevel="0" collapsed="false">
      <c r="A170" s="139" t="s">
        <v>67</v>
      </c>
      <c r="B170" s="122" t="s">
        <v>1266</v>
      </c>
      <c r="C170" s="123" t="s">
        <v>27</v>
      </c>
      <c r="D170" s="124"/>
      <c r="E170" s="124"/>
      <c r="F170" s="125" t="n">
        <f aca="false">F171</f>
        <v>186.23</v>
      </c>
      <c r="G170" s="125" t="n">
        <f aca="false">ROUND(F170*(1+$F$7),2)</f>
        <v>203.62</v>
      </c>
      <c r="H170" s="125" t="n">
        <f aca="false">ROUND(G170*(1+$F$5),2)</f>
        <v>250.45</v>
      </c>
      <c r="I170" s="124"/>
      <c r="J170" s="124"/>
      <c r="K170" s="7" t="n">
        <f aca="false">K169</f>
        <v>0.89</v>
      </c>
    </row>
    <row r="171" customFormat="false" ht="25.5" hidden="false" customHeight="false" outlineLevel="0" collapsed="false">
      <c r="A171" s="126"/>
      <c r="B171" s="127" t="str">
        <f aca="false">B170</f>
        <v>PORTA interna de madeira, colocação e acabamento , de uma folha com batente, guarnição e ferragem, 0,60 x 2,10 m (SINAPI)</v>
      </c>
      <c r="C171" s="128" t="str">
        <f aca="false">C170</f>
        <v>un</v>
      </c>
      <c r="D171" s="129" t="n">
        <v>1</v>
      </c>
      <c r="E171" s="129" t="n">
        <v>186.23</v>
      </c>
      <c r="F171" s="130" t="n">
        <f aca="false">D171*E171</f>
        <v>186.23</v>
      </c>
      <c r="G171" s="131"/>
      <c r="H171" s="131"/>
      <c r="I171" s="129" t="n">
        <v>1</v>
      </c>
      <c r="J171" s="129" t="n">
        <v>186.23</v>
      </c>
      <c r="K171" s="7" t="n">
        <f aca="false">K170</f>
        <v>0.89</v>
      </c>
    </row>
    <row r="172" customFormat="false" ht="12.75" hidden="false" customHeight="false" outlineLevel="0" collapsed="false">
      <c r="A172" s="126"/>
      <c r="B172" s="127"/>
      <c r="C172" s="128"/>
      <c r="D172" s="129"/>
      <c r="E172" s="129"/>
      <c r="F172" s="130"/>
      <c r="G172" s="131"/>
      <c r="H172" s="131"/>
      <c r="I172" s="129"/>
      <c r="J172" s="129"/>
      <c r="K172" s="7" t="n">
        <f aca="false">K171</f>
        <v>0.89</v>
      </c>
    </row>
    <row r="173" s="36" customFormat="true" ht="25.5" hidden="false" customHeight="false" outlineLevel="0" collapsed="false">
      <c r="A173" s="139" t="s">
        <v>67</v>
      </c>
      <c r="B173" s="122" t="s">
        <v>1267</v>
      </c>
      <c r="C173" s="123" t="s">
        <v>27</v>
      </c>
      <c r="D173" s="124"/>
      <c r="E173" s="124"/>
      <c r="F173" s="125" t="n">
        <f aca="false">F174</f>
        <v>2368.3</v>
      </c>
      <c r="G173" s="125" t="n">
        <f aca="false">ROUND(F173*(1+$F$7),2)</f>
        <v>2589.5</v>
      </c>
      <c r="H173" s="125" t="n">
        <f aca="false">ROUND(G173*(1+$F$5),2)</f>
        <v>3185.09</v>
      </c>
      <c r="I173" s="124"/>
      <c r="J173" s="124"/>
      <c r="K173" s="7" t="n">
        <f aca="false">K172</f>
        <v>0.89</v>
      </c>
    </row>
    <row r="174" customFormat="false" ht="25.5" hidden="false" customHeight="false" outlineLevel="0" collapsed="false">
      <c r="A174" s="126"/>
      <c r="B174" s="127" t="str">
        <f aca="false">B173</f>
        <v>PORTA interna de madeira, colocação e acabamento , de uma folha com batente, guarnição e ferragem, 0,70 x 2,10 m (SINAPI)</v>
      </c>
      <c r="C174" s="128" t="str">
        <f aca="false">C173</f>
        <v>un</v>
      </c>
      <c r="D174" s="129" t="n">
        <v>11</v>
      </c>
      <c r="E174" s="129" t="n">
        <v>215.3</v>
      </c>
      <c r="F174" s="130" t="n">
        <f aca="false">D174*E174</f>
        <v>2368.3</v>
      </c>
      <c r="G174" s="131"/>
      <c r="H174" s="131"/>
      <c r="I174" s="129" t="n">
        <v>1</v>
      </c>
      <c r="J174" s="129" t="n">
        <v>215.3</v>
      </c>
      <c r="K174" s="7" t="n">
        <f aca="false">K173</f>
        <v>0.89</v>
      </c>
    </row>
    <row r="175" customFormat="false" ht="12.75" hidden="false" customHeight="false" outlineLevel="0" collapsed="false">
      <c r="A175" s="126"/>
      <c r="B175" s="127"/>
      <c r="C175" s="128"/>
      <c r="D175" s="129"/>
      <c r="E175" s="129"/>
      <c r="F175" s="130"/>
      <c r="G175" s="131"/>
      <c r="H175" s="131"/>
      <c r="I175" s="129"/>
      <c r="J175" s="129"/>
      <c r="K175" s="7" t="n">
        <f aca="false">K174</f>
        <v>0.89</v>
      </c>
    </row>
    <row r="176" s="36" customFormat="true" ht="25.5" hidden="false" customHeight="false" outlineLevel="0" collapsed="false">
      <c r="A176" s="132" t="s">
        <v>25</v>
      </c>
      <c r="B176" s="122" t="s">
        <v>170</v>
      </c>
      <c r="C176" s="123" t="s">
        <v>27</v>
      </c>
      <c r="D176" s="124"/>
      <c r="E176" s="124"/>
      <c r="F176" s="125" t="n">
        <f aca="false">SUM(F177:F184)</f>
        <v>422.742791</v>
      </c>
      <c r="G176" s="125" t="n">
        <f aca="false">ROUND(F176*(1+$F$7),2)</f>
        <v>462.23</v>
      </c>
      <c r="H176" s="125" t="n">
        <f aca="false">ROUND(G176*(1+$F$5),2)</f>
        <v>568.54</v>
      </c>
      <c r="I176" s="124"/>
      <c r="J176" s="124"/>
      <c r="K176" s="7" t="n">
        <f aca="false">K175</f>
        <v>0.89</v>
      </c>
    </row>
    <row r="177" customFormat="false" ht="12.75" hidden="false" customHeight="false" outlineLevel="0" collapsed="false">
      <c r="A177" s="126" t="s">
        <v>1213</v>
      </c>
      <c r="B177" s="127" t="s">
        <v>1214</v>
      </c>
      <c r="C177" s="128" t="s">
        <v>1171</v>
      </c>
      <c r="D177" s="129" t="n">
        <f aca="false">I177*K177</f>
        <v>3.3375</v>
      </c>
      <c r="E177" s="129" t="n">
        <v>5.69</v>
      </c>
      <c r="F177" s="130" t="n">
        <f aca="false">D177*E177</f>
        <v>18.990375</v>
      </c>
      <c r="G177" s="131"/>
      <c r="H177" s="131"/>
      <c r="I177" s="129" t="n">
        <v>3.75</v>
      </c>
      <c r="J177" s="129" t="n">
        <v>5.69</v>
      </c>
      <c r="K177" s="7" t="n">
        <f aca="false">K176</f>
        <v>0.89</v>
      </c>
    </row>
    <row r="178" customFormat="false" ht="12.75" hidden="false" customHeight="false" outlineLevel="0" collapsed="false">
      <c r="A178" s="126" t="s">
        <v>1169</v>
      </c>
      <c r="B178" s="127" t="s">
        <v>1170</v>
      </c>
      <c r="C178" s="128" t="s">
        <v>1171</v>
      </c>
      <c r="D178" s="129" t="n">
        <f aca="false">I178*K178</f>
        <v>3.3375</v>
      </c>
      <c r="E178" s="129" t="n">
        <v>7.87</v>
      </c>
      <c r="F178" s="130" t="n">
        <f aca="false">D178*E178</f>
        <v>26.266125</v>
      </c>
      <c r="G178" s="131"/>
      <c r="H178" s="131"/>
      <c r="I178" s="129" t="n">
        <v>3.75</v>
      </c>
      <c r="J178" s="129" t="n">
        <v>7.87</v>
      </c>
      <c r="K178" s="7" t="n">
        <f aca="false">K177</f>
        <v>0.89</v>
      </c>
    </row>
    <row r="179" customFormat="false" ht="12.75" hidden="false" customHeight="false" outlineLevel="0" collapsed="false">
      <c r="A179" s="126" t="s">
        <v>1182</v>
      </c>
      <c r="B179" s="127" t="s">
        <v>1183</v>
      </c>
      <c r="C179" s="128" t="s">
        <v>1171</v>
      </c>
      <c r="D179" s="129" t="n">
        <f aca="false">I179*K179</f>
        <v>1.157</v>
      </c>
      <c r="E179" s="129" t="n">
        <v>7.87</v>
      </c>
      <c r="F179" s="130" t="n">
        <f aca="false">D179*E179</f>
        <v>9.10559</v>
      </c>
      <c r="G179" s="131"/>
      <c r="H179" s="131"/>
      <c r="I179" s="129" t="n">
        <v>1.3</v>
      </c>
      <c r="J179" s="129" t="n">
        <v>7.87</v>
      </c>
      <c r="K179" s="7" t="n">
        <f aca="false">K178</f>
        <v>0.89</v>
      </c>
    </row>
    <row r="180" customFormat="false" ht="12.75" hidden="false" customHeight="false" outlineLevel="0" collapsed="false">
      <c r="A180" s="126" t="s">
        <v>1172</v>
      </c>
      <c r="B180" s="127" t="s">
        <v>1173</v>
      </c>
      <c r="C180" s="128" t="s">
        <v>1171</v>
      </c>
      <c r="D180" s="129" t="n">
        <f aca="false">I180*K180</f>
        <v>1.157</v>
      </c>
      <c r="E180" s="129" t="n">
        <v>5.07</v>
      </c>
      <c r="F180" s="130" t="n">
        <f aca="false">D180*E180</f>
        <v>5.86599</v>
      </c>
      <c r="G180" s="131"/>
      <c r="H180" s="131"/>
      <c r="I180" s="129" t="n">
        <v>1.3</v>
      </c>
      <c r="J180" s="129" t="n">
        <v>5.07</v>
      </c>
      <c r="K180" s="7" t="n">
        <f aca="false">K179</f>
        <v>0.89</v>
      </c>
    </row>
    <row r="181" customFormat="false" ht="12.75" hidden="false" customHeight="false" outlineLevel="0" collapsed="false">
      <c r="A181" s="126" t="s">
        <v>1268</v>
      </c>
      <c r="B181" s="127" t="s">
        <v>1269</v>
      </c>
      <c r="C181" s="128" t="s">
        <v>1270</v>
      </c>
      <c r="D181" s="129" t="n">
        <f aca="false">I181*K181</f>
        <v>0.89</v>
      </c>
      <c r="E181" s="129" t="n">
        <v>96</v>
      </c>
      <c r="F181" s="130" t="n">
        <f aca="false">D181*E181</f>
        <v>85.44</v>
      </c>
      <c r="G181" s="131"/>
      <c r="H181" s="131"/>
      <c r="I181" s="129" t="n">
        <v>1</v>
      </c>
      <c r="J181" s="129" t="n">
        <v>96</v>
      </c>
      <c r="K181" s="7" t="n">
        <f aca="false">K180</f>
        <v>0.89</v>
      </c>
    </row>
    <row r="182" customFormat="false" ht="25.5" hidden="false" customHeight="false" outlineLevel="0" collapsed="false">
      <c r="A182" s="126" t="s">
        <v>1271</v>
      </c>
      <c r="B182" s="127" t="s">
        <v>1272</v>
      </c>
      <c r="C182" s="128" t="s">
        <v>1186</v>
      </c>
      <c r="D182" s="129" t="n">
        <f aca="false">I182*K182</f>
        <v>0.89</v>
      </c>
      <c r="E182" s="129" t="n">
        <f aca="false">91.17/(0.6*1.5)*(0.9*1.9)*1.3</f>
        <v>225.1899</v>
      </c>
      <c r="F182" s="130" t="n">
        <f aca="false">D182*E182</f>
        <v>200.419011</v>
      </c>
      <c r="G182" s="131"/>
      <c r="H182" s="131"/>
      <c r="I182" s="129" t="n">
        <v>1</v>
      </c>
      <c r="J182" s="129" t="n">
        <f aca="false">91.17/(0.6*1.5)*(0.9*1.9)*1.3</f>
        <v>225.1899</v>
      </c>
      <c r="K182" s="7" t="n">
        <f aca="false">K181</f>
        <v>0.89</v>
      </c>
    </row>
    <row r="183" customFormat="false" ht="25.5" hidden="false" customHeight="false" outlineLevel="0" collapsed="false">
      <c r="A183" s="126" t="s">
        <v>67</v>
      </c>
      <c r="B183" s="127" t="s">
        <v>1273</v>
      </c>
      <c r="C183" s="128" t="s">
        <v>1186</v>
      </c>
      <c r="D183" s="129" t="n">
        <f aca="false">I183*K183</f>
        <v>0.89</v>
      </c>
      <c r="E183" s="130" t="n">
        <v>27.84</v>
      </c>
      <c r="F183" s="130" t="n">
        <f aca="false">D183*E183</f>
        <v>24.7776</v>
      </c>
      <c r="G183" s="131"/>
      <c r="H183" s="131"/>
      <c r="I183" s="129" t="n">
        <v>1</v>
      </c>
      <c r="J183" s="130" t="n">
        <v>27.84</v>
      </c>
      <c r="K183" s="7" t="n">
        <f aca="false">K182</f>
        <v>0.89</v>
      </c>
    </row>
    <row r="184" customFormat="false" ht="12.75" hidden="false" customHeight="false" outlineLevel="0" collapsed="false">
      <c r="A184" s="126" t="s">
        <v>1274</v>
      </c>
      <c r="B184" s="127" t="s">
        <v>1275</v>
      </c>
      <c r="C184" s="128" t="s">
        <v>1186</v>
      </c>
      <c r="D184" s="129" t="n">
        <f aca="false">I184*K184</f>
        <v>2.67</v>
      </c>
      <c r="E184" s="129" t="n">
        <v>19.43</v>
      </c>
      <c r="F184" s="130" t="n">
        <f aca="false">D184*E184</f>
        <v>51.8781</v>
      </c>
      <c r="G184" s="131"/>
      <c r="H184" s="131"/>
      <c r="I184" s="129" t="n">
        <v>3</v>
      </c>
      <c r="J184" s="129" t="n">
        <v>19.43</v>
      </c>
      <c r="K184" s="7" t="n">
        <f aca="false">K183</f>
        <v>0.89</v>
      </c>
    </row>
    <row r="185" customFormat="false" ht="12.75" hidden="false" customHeight="false" outlineLevel="0" collapsed="false">
      <c r="A185" s="126"/>
      <c r="B185" s="127"/>
      <c r="C185" s="128"/>
      <c r="D185" s="129"/>
      <c r="E185" s="129"/>
      <c r="F185" s="130"/>
      <c r="G185" s="131"/>
      <c r="H185" s="131"/>
      <c r="I185" s="129"/>
      <c r="J185" s="129"/>
      <c r="K185" s="7" t="n">
        <f aca="false">K184</f>
        <v>0.89</v>
      </c>
    </row>
    <row r="186" s="36" customFormat="true" ht="25.5" hidden="false" customHeight="false" outlineLevel="0" collapsed="false">
      <c r="A186" s="132" t="s">
        <v>25</v>
      </c>
      <c r="B186" s="122" t="s">
        <v>172</v>
      </c>
      <c r="C186" s="123" t="s">
        <v>27</v>
      </c>
      <c r="D186" s="124"/>
      <c r="E186" s="124"/>
      <c r="F186" s="125" t="n">
        <f aca="false">SUM(F187:F194)</f>
        <v>363.369734</v>
      </c>
      <c r="G186" s="125" t="n">
        <f aca="false">ROUND(F186*(1+$F$7),2)</f>
        <v>397.31</v>
      </c>
      <c r="H186" s="125" t="n">
        <f aca="false">ROUND(G186*(1+$F$5),2)</f>
        <v>488.69</v>
      </c>
      <c r="I186" s="124"/>
      <c r="J186" s="124"/>
      <c r="K186" s="7" t="n">
        <f aca="false">K185</f>
        <v>0.89</v>
      </c>
    </row>
    <row r="187" customFormat="false" ht="12.75" hidden="false" customHeight="false" outlineLevel="0" collapsed="false">
      <c r="A187" s="126" t="s">
        <v>1213</v>
      </c>
      <c r="B187" s="127" t="s">
        <v>1214</v>
      </c>
      <c r="C187" s="128" t="s">
        <v>1171</v>
      </c>
      <c r="D187" s="129" t="n">
        <f aca="false">I187*K187</f>
        <v>3.3375</v>
      </c>
      <c r="E187" s="129" t="n">
        <v>5.69</v>
      </c>
      <c r="F187" s="130" t="n">
        <f aca="false">D187*E187</f>
        <v>18.990375</v>
      </c>
      <c r="G187" s="131"/>
      <c r="H187" s="131"/>
      <c r="I187" s="129" t="n">
        <v>3.75</v>
      </c>
      <c r="J187" s="129" t="n">
        <v>5.69</v>
      </c>
      <c r="K187" s="7" t="n">
        <f aca="false">K186</f>
        <v>0.89</v>
      </c>
    </row>
    <row r="188" customFormat="false" ht="12.75" hidden="false" customHeight="false" outlineLevel="0" collapsed="false">
      <c r="A188" s="126" t="s">
        <v>1169</v>
      </c>
      <c r="B188" s="127" t="s">
        <v>1170</v>
      </c>
      <c r="C188" s="128" t="s">
        <v>1171</v>
      </c>
      <c r="D188" s="129" t="n">
        <f aca="false">I188*K188</f>
        <v>3.3375</v>
      </c>
      <c r="E188" s="129" t="n">
        <v>7.87</v>
      </c>
      <c r="F188" s="130" t="n">
        <f aca="false">D188*E188</f>
        <v>26.266125</v>
      </c>
      <c r="G188" s="131"/>
      <c r="H188" s="131"/>
      <c r="I188" s="129" t="n">
        <v>3.75</v>
      </c>
      <c r="J188" s="129" t="n">
        <v>7.87</v>
      </c>
      <c r="K188" s="7" t="n">
        <f aca="false">K187</f>
        <v>0.89</v>
      </c>
    </row>
    <row r="189" customFormat="false" ht="12.75" hidden="false" customHeight="false" outlineLevel="0" collapsed="false">
      <c r="A189" s="126" t="s">
        <v>1182</v>
      </c>
      <c r="B189" s="127" t="s">
        <v>1183</v>
      </c>
      <c r="C189" s="128" t="s">
        <v>1171</v>
      </c>
      <c r="D189" s="129" t="n">
        <f aca="false">I189*K189</f>
        <v>1.157</v>
      </c>
      <c r="E189" s="129" t="n">
        <v>7.87</v>
      </c>
      <c r="F189" s="130" t="n">
        <f aca="false">D189*E189</f>
        <v>9.10559</v>
      </c>
      <c r="G189" s="131"/>
      <c r="H189" s="131"/>
      <c r="I189" s="129" t="n">
        <v>1.3</v>
      </c>
      <c r="J189" s="129" t="n">
        <v>7.87</v>
      </c>
      <c r="K189" s="7" t="n">
        <f aca="false">K188</f>
        <v>0.89</v>
      </c>
    </row>
    <row r="190" customFormat="false" ht="12.75" hidden="false" customHeight="false" outlineLevel="0" collapsed="false">
      <c r="A190" s="126" t="s">
        <v>1172</v>
      </c>
      <c r="B190" s="127" t="s">
        <v>1173</v>
      </c>
      <c r="C190" s="128" t="s">
        <v>1171</v>
      </c>
      <c r="D190" s="129" t="n">
        <f aca="false">I190*K190</f>
        <v>1.157</v>
      </c>
      <c r="E190" s="129" t="n">
        <v>5.07</v>
      </c>
      <c r="F190" s="130" t="n">
        <f aca="false">D190*E190</f>
        <v>5.86599</v>
      </c>
      <c r="G190" s="131"/>
      <c r="H190" s="131"/>
      <c r="I190" s="129" t="n">
        <v>1.3</v>
      </c>
      <c r="J190" s="129" t="n">
        <v>5.07</v>
      </c>
      <c r="K190" s="7" t="n">
        <f aca="false">K189</f>
        <v>0.89</v>
      </c>
    </row>
    <row r="191" customFormat="false" ht="12.75" hidden="false" customHeight="false" outlineLevel="0" collapsed="false">
      <c r="A191" s="126" t="s">
        <v>1268</v>
      </c>
      <c r="B191" s="127" t="s">
        <v>1269</v>
      </c>
      <c r="C191" s="128" t="s">
        <v>1270</v>
      </c>
      <c r="D191" s="129" t="n">
        <f aca="false">I191*K191</f>
        <v>0.89</v>
      </c>
      <c r="E191" s="129" t="n">
        <v>96</v>
      </c>
      <c r="F191" s="130" t="n">
        <f aca="false">D191*E191</f>
        <v>85.44</v>
      </c>
      <c r="G191" s="131"/>
      <c r="H191" s="131"/>
      <c r="I191" s="129" t="n">
        <v>1</v>
      </c>
      <c r="J191" s="129" t="n">
        <v>96</v>
      </c>
      <c r="K191" s="7" t="n">
        <f aca="false">K190</f>
        <v>0.89</v>
      </c>
    </row>
    <row r="192" customFormat="false" ht="25.5" hidden="false" customHeight="false" outlineLevel="0" collapsed="false">
      <c r="A192" s="126" t="s">
        <v>1271</v>
      </c>
      <c r="B192" s="127" t="s">
        <v>1272</v>
      </c>
      <c r="C192" s="128" t="s">
        <v>1186</v>
      </c>
      <c r="D192" s="129" t="n">
        <f aca="false">I192*K192</f>
        <v>0.89</v>
      </c>
      <c r="E192" s="129" t="n">
        <f aca="false">91.17/(0.6*1.5)*(0.6*1.9)*1.3</f>
        <v>150.1266</v>
      </c>
      <c r="F192" s="130" t="n">
        <f aca="false">D192*E192</f>
        <v>133.612674</v>
      </c>
      <c r="G192" s="131"/>
      <c r="H192" s="131"/>
      <c r="I192" s="129" t="n">
        <v>1</v>
      </c>
      <c r="J192" s="129" t="n">
        <f aca="false">91.17/(0.6*1.5)*(0.6*1.9)*1.3</f>
        <v>150.1266</v>
      </c>
      <c r="K192" s="7" t="n">
        <f aca="false">K191</f>
        <v>0.89</v>
      </c>
    </row>
    <row r="193" customFormat="false" ht="25.5" hidden="false" customHeight="false" outlineLevel="0" collapsed="false">
      <c r="A193" s="126" t="s">
        <v>67</v>
      </c>
      <c r="B193" s="127" t="s">
        <v>1273</v>
      </c>
      <c r="C193" s="128" t="s">
        <v>1186</v>
      </c>
      <c r="D193" s="129" t="n">
        <f aca="false">I193*K193</f>
        <v>0.89</v>
      </c>
      <c r="E193" s="130" t="n">
        <f aca="false">27.84*1.3</f>
        <v>36.192</v>
      </c>
      <c r="F193" s="130" t="n">
        <f aca="false">D193*E193</f>
        <v>32.21088</v>
      </c>
      <c r="G193" s="131"/>
      <c r="H193" s="131"/>
      <c r="I193" s="129" t="n">
        <v>1</v>
      </c>
      <c r="J193" s="130" t="n">
        <f aca="false">27.84*1.3</f>
        <v>36.192</v>
      </c>
      <c r="K193" s="7" t="n">
        <f aca="false">K192</f>
        <v>0.89</v>
      </c>
    </row>
    <row r="194" customFormat="false" ht="12.75" hidden="false" customHeight="false" outlineLevel="0" collapsed="false">
      <c r="A194" s="126" t="s">
        <v>1274</v>
      </c>
      <c r="B194" s="127" t="s">
        <v>1275</v>
      </c>
      <c r="C194" s="128" t="s">
        <v>1186</v>
      </c>
      <c r="D194" s="129" t="n">
        <f aca="false">I194*K194</f>
        <v>2.67</v>
      </c>
      <c r="E194" s="129" t="n">
        <v>19.43</v>
      </c>
      <c r="F194" s="130" t="n">
        <f aca="false">D194*E194</f>
        <v>51.8781</v>
      </c>
      <c r="G194" s="131"/>
      <c r="H194" s="131"/>
      <c r="I194" s="129" t="n">
        <v>3</v>
      </c>
      <c r="J194" s="129" t="n">
        <v>19.43</v>
      </c>
      <c r="K194" s="7" t="n">
        <f aca="false">K193</f>
        <v>0.89</v>
      </c>
    </row>
    <row r="195" customFormat="false" ht="12.75" hidden="false" customHeight="false" outlineLevel="0" collapsed="false">
      <c r="A195" s="126"/>
      <c r="B195" s="127"/>
      <c r="C195" s="128"/>
      <c r="D195" s="129"/>
      <c r="E195" s="129"/>
      <c r="F195" s="130"/>
      <c r="G195" s="131"/>
      <c r="H195" s="131"/>
      <c r="I195" s="129"/>
      <c r="J195" s="129"/>
      <c r="K195" s="7" t="n">
        <f aca="false">K194</f>
        <v>0.89</v>
      </c>
    </row>
    <row r="196" s="36" customFormat="true" ht="12.75" hidden="false" customHeight="false" outlineLevel="0" collapsed="false">
      <c r="A196" s="132" t="s">
        <v>25</v>
      </c>
      <c r="B196" s="122" t="s">
        <v>1276</v>
      </c>
      <c r="C196" s="123" t="s">
        <v>27</v>
      </c>
      <c r="D196" s="124"/>
      <c r="E196" s="124"/>
      <c r="F196" s="125" t="n">
        <f aca="false">SUM(F197:F201)</f>
        <v>542.4332306</v>
      </c>
      <c r="G196" s="125" t="n">
        <f aca="false">ROUND(F196*(1+$F$7),2)</f>
        <v>593.1</v>
      </c>
      <c r="H196" s="125" t="n">
        <f aca="false">ROUND(G196*(1+$F$5),2)</f>
        <v>729.51</v>
      </c>
      <c r="I196" s="124"/>
      <c r="J196" s="124"/>
      <c r="K196" s="7" t="n">
        <f aca="false">K195</f>
        <v>0.89</v>
      </c>
    </row>
    <row r="197" customFormat="false" ht="12.75" hidden="false" customHeight="false" outlineLevel="0" collapsed="false">
      <c r="A197" s="126" t="s">
        <v>1182</v>
      </c>
      <c r="B197" s="127" t="s">
        <v>1183</v>
      </c>
      <c r="C197" s="128" t="s">
        <v>1171</v>
      </c>
      <c r="D197" s="129" t="n">
        <f aca="false">I197*K197</f>
        <v>1.335</v>
      </c>
      <c r="E197" s="129" t="n">
        <v>7.87</v>
      </c>
      <c r="F197" s="130" t="n">
        <f aca="false">D197*E197</f>
        <v>10.50645</v>
      </c>
      <c r="G197" s="131"/>
      <c r="H197" s="131"/>
      <c r="I197" s="129" t="n">
        <v>1.5</v>
      </c>
      <c r="J197" s="129" t="n">
        <v>7.87</v>
      </c>
      <c r="K197" s="7" t="n">
        <f aca="false">K196</f>
        <v>0.89</v>
      </c>
    </row>
    <row r="198" customFormat="false" ht="12.75" hidden="false" customHeight="false" outlineLevel="0" collapsed="false">
      <c r="A198" s="126" t="s">
        <v>1172</v>
      </c>
      <c r="B198" s="127" t="s">
        <v>1173</v>
      </c>
      <c r="C198" s="128" t="s">
        <v>1171</v>
      </c>
      <c r="D198" s="129" t="n">
        <f aca="false">I198*K198</f>
        <v>2.225</v>
      </c>
      <c r="E198" s="129" t="n">
        <v>5.07</v>
      </c>
      <c r="F198" s="130" t="n">
        <f aca="false">D198*E198</f>
        <v>11.28075</v>
      </c>
      <c r="G198" s="131"/>
      <c r="H198" s="131"/>
      <c r="I198" s="129" t="n">
        <v>2.5</v>
      </c>
      <c r="J198" s="129" t="n">
        <v>5.07</v>
      </c>
      <c r="K198" s="7" t="n">
        <f aca="false">K197</f>
        <v>0.89</v>
      </c>
    </row>
    <row r="199" customFormat="false" ht="12.75" hidden="false" customHeight="false" outlineLevel="0" collapsed="false">
      <c r="A199" s="126" t="s">
        <v>67</v>
      </c>
      <c r="B199" s="127" t="s">
        <v>1277</v>
      </c>
      <c r="C199" s="128" t="s">
        <v>77</v>
      </c>
      <c r="D199" s="129" t="n">
        <f aca="false">I199*K199</f>
        <v>0.002581</v>
      </c>
      <c r="E199" s="130" t="n">
        <v>40.6</v>
      </c>
      <c r="F199" s="130" t="n">
        <f aca="false">D199*E199</f>
        <v>0.1047886</v>
      </c>
      <c r="G199" s="131"/>
      <c r="H199" s="131"/>
      <c r="I199" s="129" t="n">
        <v>0.0029</v>
      </c>
      <c r="J199" s="130" t="n">
        <v>40.6</v>
      </c>
      <c r="K199" s="7" t="n">
        <f aca="false">K198</f>
        <v>0.89</v>
      </c>
    </row>
    <row r="200" customFormat="false" ht="12.75" hidden="false" customHeight="false" outlineLevel="0" collapsed="false">
      <c r="A200" s="126" t="s">
        <v>1278</v>
      </c>
      <c r="B200" s="127" t="s">
        <v>1279</v>
      </c>
      <c r="C200" s="128" t="s">
        <v>1176</v>
      </c>
      <c r="D200" s="129" t="n">
        <f aca="false">I200*K200</f>
        <v>1.0413</v>
      </c>
      <c r="E200" s="129" t="n">
        <v>0.34</v>
      </c>
      <c r="F200" s="130" t="n">
        <f aca="false">D200*E200</f>
        <v>0.354042</v>
      </c>
      <c r="G200" s="131"/>
      <c r="H200" s="131"/>
      <c r="I200" s="129" t="n">
        <v>1.17</v>
      </c>
      <c r="J200" s="129" t="n">
        <v>0.34</v>
      </c>
      <c r="K200" s="7" t="n">
        <f aca="false">K199</f>
        <v>0.89</v>
      </c>
    </row>
    <row r="201" customFormat="false" ht="12.75" hidden="false" customHeight="false" outlineLevel="0" collapsed="false">
      <c r="A201" s="126" t="s">
        <v>1271</v>
      </c>
      <c r="B201" s="127" t="str">
        <f aca="false">B196</f>
        <v>Porta de alumínio em veneziana EA-2 (0,70x2,10) m</v>
      </c>
      <c r="C201" s="128" t="str">
        <f aca="false">C196</f>
        <v>un</v>
      </c>
      <c r="D201" s="129" t="n">
        <f aca="false">I201*K201</f>
        <v>0.89</v>
      </c>
      <c r="E201" s="129" t="n">
        <v>584.48</v>
      </c>
      <c r="F201" s="130" t="n">
        <f aca="false">D201*E201</f>
        <v>520.1872</v>
      </c>
      <c r="G201" s="131"/>
      <c r="H201" s="131"/>
      <c r="I201" s="129" t="n">
        <v>1</v>
      </c>
      <c r="J201" s="129" t="n">
        <v>584.48</v>
      </c>
      <c r="K201" s="7" t="n">
        <f aca="false">K200</f>
        <v>0.89</v>
      </c>
    </row>
    <row r="202" customFormat="false" ht="12.75" hidden="false" customHeight="false" outlineLevel="0" collapsed="false">
      <c r="A202" s="126"/>
      <c r="B202" s="127"/>
      <c r="C202" s="128"/>
      <c r="D202" s="129"/>
      <c r="E202" s="129"/>
      <c r="F202" s="130"/>
      <c r="G202" s="131"/>
      <c r="H202" s="131"/>
      <c r="I202" s="129"/>
      <c r="J202" s="129"/>
      <c r="K202" s="7" t="n">
        <f aca="false">K201</f>
        <v>0.89</v>
      </c>
    </row>
    <row r="203" customFormat="false" ht="12.75" hidden="false" customHeight="false" outlineLevel="0" collapsed="false">
      <c r="A203" s="132" t="s">
        <v>25</v>
      </c>
      <c r="B203" s="122" t="s">
        <v>178</v>
      </c>
      <c r="C203" s="123" t="s">
        <v>27</v>
      </c>
      <c r="D203" s="124"/>
      <c r="E203" s="124"/>
      <c r="F203" s="125" t="n">
        <f aca="false">SUM(F204:F208)</f>
        <v>319.495859171429</v>
      </c>
      <c r="G203" s="125" t="n">
        <f aca="false">ROUND(F203*(1+$F$7),2)</f>
        <v>349.34</v>
      </c>
      <c r="H203" s="125" t="n">
        <f aca="false">ROUND(G203*(1+$F$5),2)</f>
        <v>429.69</v>
      </c>
      <c r="I203" s="124"/>
      <c r="J203" s="124"/>
      <c r="K203" s="7" t="n">
        <f aca="false">K202</f>
        <v>0.89</v>
      </c>
    </row>
    <row r="204" customFormat="false" ht="12.75" hidden="false" customHeight="false" outlineLevel="0" collapsed="false">
      <c r="A204" s="126" t="s">
        <v>1182</v>
      </c>
      <c r="B204" s="127" t="s">
        <v>1183</v>
      </c>
      <c r="C204" s="128" t="s">
        <v>1171</v>
      </c>
      <c r="D204" s="129" t="n">
        <f aca="false">I204*K204</f>
        <v>1.335</v>
      </c>
      <c r="E204" s="129" t="n">
        <v>7.87</v>
      </c>
      <c r="F204" s="130" t="n">
        <f aca="false">D204*E204</f>
        <v>10.50645</v>
      </c>
      <c r="G204" s="131"/>
      <c r="H204" s="131"/>
      <c r="I204" s="129" t="n">
        <v>1.5</v>
      </c>
      <c r="J204" s="129" t="n">
        <v>7.87</v>
      </c>
      <c r="K204" s="7" t="n">
        <f aca="false">K203</f>
        <v>0.89</v>
      </c>
    </row>
    <row r="205" customFormat="false" ht="12.75" hidden="false" customHeight="false" outlineLevel="0" collapsed="false">
      <c r="A205" s="126" t="s">
        <v>1172</v>
      </c>
      <c r="B205" s="127" t="s">
        <v>1173</v>
      </c>
      <c r="C205" s="128" t="s">
        <v>1171</v>
      </c>
      <c r="D205" s="129" t="n">
        <f aca="false">I205*K205</f>
        <v>2.225</v>
      </c>
      <c r="E205" s="129" t="n">
        <v>5.07</v>
      </c>
      <c r="F205" s="130" t="n">
        <f aca="false">D205*E205</f>
        <v>11.28075</v>
      </c>
      <c r="G205" s="131"/>
      <c r="H205" s="131"/>
      <c r="I205" s="129" t="n">
        <v>2.5</v>
      </c>
      <c r="J205" s="129" t="n">
        <v>5.07</v>
      </c>
      <c r="K205" s="7" t="n">
        <f aca="false">K204</f>
        <v>0.89</v>
      </c>
    </row>
    <row r="206" customFormat="false" ht="12.75" hidden="false" customHeight="false" outlineLevel="0" collapsed="false">
      <c r="A206" s="126" t="s">
        <v>67</v>
      </c>
      <c r="B206" s="127" t="s">
        <v>1277</v>
      </c>
      <c r="C206" s="128" t="s">
        <v>77</v>
      </c>
      <c r="D206" s="129" t="n">
        <f aca="false">I206*K206</f>
        <v>0.002581</v>
      </c>
      <c r="E206" s="130" t="n">
        <v>40.6</v>
      </c>
      <c r="F206" s="130" t="n">
        <f aca="false">D206*E206</f>
        <v>0.1047886</v>
      </c>
      <c r="G206" s="131"/>
      <c r="H206" s="131"/>
      <c r="I206" s="129" t="n">
        <v>0.0029</v>
      </c>
      <c r="J206" s="130" t="n">
        <v>40.6</v>
      </c>
      <c r="K206" s="7" t="n">
        <f aca="false">K205</f>
        <v>0.89</v>
      </c>
    </row>
    <row r="207" customFormat="false" ht="12.75" hidden="false" customHeight="false" outlineLevel="0" collapsed="false">
      <c r="A207" s="126" t="s">
        <v>1278</v>
      </c>
      <c r="B207" s="127" t="s">
        <v>1279</v>
      </c>
      <c r="C207" s="128" t="s">
        <v>1176</v>
      </c>
      <c r="D207" s="129" t="n">
        <f aca="false">I207*K207</f>
        <v>1.0413</v>
      </c>
      <c r="E207" s="129" t="n">
        <v>0.34</v>
      </c>
      <c r="F207" s="130" t="n">
        <f aca="false">D207*E207</f>
        <v>0.354042</v>
      </c>
      <c r="G207" s="131"/>
      <c r="H207" s="131"/>
      <c r="I207" s="129" t="n">
        <v>1.17</v>
      </c>
      <c r="J207" s="129" t="n">
        <v>0.34</v>
      </c>
      <c r="K207" s="7" t="n">
        <f aca="false">K206</f>
        <v>0.89</v>
      </c>
    </row>
    <row r="208" customFormat="false" ht="12.75" hidden="false" customHeight="false" outlineLevel="0" collapsed="false">
      <c r="A208" s="126" t="s">
        <v>1271</v>
      </c>
      <c r="B208" s="127" t="str">
        <f aca="false">B203</f>
        <v>Porta de alumínio em veneziana e vidro PA-01 (0,80x2,10) m</v>
      </c>
      <c r="C208" s="128" t="str">
        <f aca="false">C203</f>
        <v>un</v>
      </c>
      <c r="D208" s="129" t="n">
        <f aca="false">I208*K208</f>
        <v>0.89</v>
      </c>
      <c r="E208" s="129" t="n">
        <f aca="false">584.48/1.75</f>
        <v>333.988571428571</v>
      </c>
      <c r="F208" s="130" t="n">
        <f aca="false">D208*E208</f>
        <v>297.249828571429</v>
      </c>
      <c r="G208" s="131"/>
      <c r="H208" s="131"/>
      <c r="I208" s="129" t="n">
        <v>1</v>
      </c>
      <c r="J208" s="129" t="n">
        <f aca="false">584.48/1.75</f>
        <v>333.988571428571</v>
      </c>
      <c r="K208" s="7" t="n">
        <f aca="false">K207</f>
        <v>0.89</v>
      </c>
    </row>
    <row r="209" customFormat="false" ht="12.75" hidden="false" customHeight="false" outlineLevel="0" collapsed="false">
      <c r="A209" s="126"/>
      <c r="B209" s="127"/>
      <c r="C209" s="128"/>
      <c r="D209" s="129"/>
      <c r="E209" s="129"/>
      <c r="F209" s="130"/>
      <c r="G209" s="131"/>
      <c r="H209" s="131"/>
      <c r="I209" s="129"/>
      <c r="J209" s="129"/>
      <c r="K209" s="7" t="n">
        <f aca="false">K208</f>
        <v>0.89</v>
      </c>
    </row>
    <row r="210" s="36" customFormat="true" ht="25.5" hidden="false" customHeight="false" outlineLevel="0" collapsed="false">
      <c r="A210" s="132" t="s">
        <v>67</v>
      </c>
      <c r="B210" s="122" t="s">
        <v>1280</v>
      </c>
      <c r="C210" s="123" t="s">
        <v>53</v>
      </c>
      <c r="D210" s="124"/>
      <c r="E210" s="124"/>
      <c r="F210" s="125" t="n">
        <f aca="false">F211</f>
        <v>220.7022</v>
      </c>
      <c r="G210" s="125" t="n">
        <f aca="false">ROUND(F210*(1+$F$7),2)</f>
        <v>241.32</v>
      </c>
      <c r="H210" s="125" t="n">
        <f aca="false">ROUND(G210*(1+$F$5),2)</f>
        <v>296.82</v>
      </c>
      <c r="I210" s="124"/>
      <c r="J210" s="124"/>
      <c r="K210" s="7" t="n">
        <f aca="false">K209</f>
        <v>0.89</v>
      </c>
    </row>
    <row r="211" customFormat="false" ht="25.5" hidden="false" customHeight="false" outlineLevel="0" collapsed="false">
      <c r="A211" s="126"/>
      <c r="B211" s="127" t="str">
        <f aca="false">B210</f>
        <v>ESQUADRIA de alumínio tipo veneziana  colocação e acabamento , correr, com contramarcos - EA1/EA1A (01pç de 5,23x2,0m;01pç 1,76x2,0m) (SINAPI)</v>
      </c>
      <c r="C211" s="128" t="str">
        <f aca="false">C210</f>
        <v>m2</v>
      </c>
      <c r="D211" s="129" t="n">
        <f aca="false">I211*K211</f>
        <v>0.89</v>
      </c>
      <c r="E211" s="129" t="n">
        <v>247.98</v>
      </c>
      <c r="F211" s="130" t="n">
        <f aca="false">D211*E211</f>
        <v>220.7022</v>
      </c>
      <c r="G211" s="131"/>
      <c r="H211" s="131"/>
      <c r="I211" s="129" t="n">
        <v>1</v>
      </c>
      <c r="J211" s="129" t="n">
        <v>247.98</v>
      </c>
      <c r="K211" s="7" t="n">
        <f aca="false">K210</f>
        <v>0.89</v>
      </c>
    </row>
    <row r="212" customFormat="false" ht="12.75" hidden="false" customHeight="false" outlineLevel="0" collapsed="false">
      <c r="A212" s="126"/>
      <c r="B212" s="127"/>
      <c r="C212" s="128"/>
      <c r="D212" s="129"/>
      <c r="E212" s="129"/>
      <c r="F212" s="130"/>
      <c r="G212" s="131"/>
      <c r="H212" s="131"/>
      <c r="I212" s="129"/>
      <c r="J212" s="129"/>
      <c r="K212" s="7" t="n">
        <f aca="false">K211</f>
        <v>0.89</v>
      </c>
    </row>
    <row r="213" s="36" customFormat="true" ht="25.5" hidden="false" customHeight="false" outlineLevel="0" collapsed="false">
      <c r="A213" s="132" t="s">
        <v>182</v>
      </c>
      <c r="B213" s="122" t="s">
        <v>1281</v>
      </c>
      <c r="C213" s="123" t="s">
        <v>53</v>
      </c>
      <c r="D213" s="124"/>
      <c r="E213" s="124"/>
      <c r="F213" s="125" t="n">
        <f aca="false">SUM(F214:F218)</f>
        <v>347.48477637</v>
      </c>
      <c r="G213" s="125" t="n">
        <f aca="false">ROUND(F213*(1+$F$7),2)</f>
        <v>379.94</v>
      </c>
      <c r="H213" s="125" t="n">
        <f aca="false">ROUND(G213*(1+$F$5),2)</f>
        <v>467.33</v>
      </c>
      <c r="I213" s="124"/>
      <c r="J213" s="124"/>
      <c r="K213" s="7" t="n">
        <f aca="false">K212</f>
        <v>0.89</v>
      </c>
    </row>
    <row r="214" customFormat="false" ht="25.5" hidden="false" customHeight="false" outlineLevel="0" collapsed="false">
      <c r="A214" s="134" t="s">
        <v>1182</v>
      </c>
      <c r="B214" s="134" t="s">
        <v>1183</v>
      </c>
      <c r="C214" s="135" t="s">
        <v>1171</v>
      </c>
      <c r="D214" s="129" t="n">
        <f aca="false">I214*K214</f>
        <v>1.335</v>
      </c>
      <c r="E214" s="136" t="n">
        <v>7.87</v>
      </c>
      <c r="F214" s="138" t="n">
        <f aca="false">D214*E214</f>
        <v>10.50645</v>
      </c>
      <c r="G214" s="131"/>
      <c r="H214" s="131"/>
      <c r="I214" s="136" t="n">
        <v>1.5</v>
      </c>
      <c r="J214" s="136" t="n">
        <v>7.87</v>
      </c>
      <c r="K214" s="7" t="n">
        <f aca="false">K213</f>
        <v>0.89</v>
      </c>
    </row>
    <row r="215" customFormat="false" ht="25.5" hidden="false" customHeight="false" outlineLevel="0" collapsed="false">
      <c r="A215" s="134" t="s">
        <v>1172</v>
      </c>
      <c r="B215" s="134" t="s">
        <v>1173</v>
      </c>
      <c r="C215" s="135" t="s">
        <v>1171</v>
      </c>
      <c r="D215" s="129" t="n">
        <f aca="false">I215*K215</f>
        <v>0.89</v>
      </c>
      <c r="E215" s="136" t="n">
        <v>5.07</v>
      </c>
      <c r="F215" s="138" t="n">
        <f aca="false">D215*E215</f>
        <v>4.5123</v>
      </c>
      <c r="G215" s="131"/>
      <c r="H215" s="131"/>
      <c r="I215" s="136" t="n">
        <v>1</v>
      </c>
      <c r="J215" s="136" t="n">
        <v>5.07</v>
      </c>
      <c r="K215" s="7" t="n">
        <f aca="false">K214</f>
        <v>0.89</v>
      </c>
    </row>
    <row r="216" customFormat="false" ht="25.5" hidden="false" customHeight="false" outlineLevel="0" collapsed="false">
      <c r="A216" s="134" t="s">
        <v>1282</v>
      </c>
      <c r="B216" s="134" t="s">
        <v>1283</v>
      </c>
      <c r="C216" s="135" t="s">
        <v>77</v>
      </c>
      <c r="D216" s="129" t="n">
        <f aca="false">I216*K216</f>
        <v>0.004361</v>
      </c>
      <c r="E216" s="136" t="n">
        <v>81.17</v>
      </c>
      <c r="F216" s="138" t="n">
        <f aca="false">D216*E216</f>
        <v>0.35398237</v>
      </c>
      <c r="G216" s="131"/>
      <c r="H216" s="131"/>
      <c r="I216" s="136" t="n">
        <v>0.0049</v>
      </c>
      <c r="J216" s="136" t="n">
        <v>81.17</v>
      </c>
      <c r="K216" s="7" t="n">
        <f aca="false">K215</f>
        <v>0.89</v>
      </c>
    </row>
    <row r="217" customFormat="false" ht="25.5" hidden="false" customHeight="false" outlineLevel="0" collapsed="false">
      <c r="A217" s="134" t="s">
        <v>1278</v>
      </c>
      <c r="B217" s="134" t="s">
        <v>1279</v>
      </c>
      <c r="C217" s="135" t="s">
        <v>1176</v>
      </c>
      <c r="D217" s="129" t="n">
        <f aca="false">I217*K217</f>
        <v>1.7266</v>
      </c>
      <c r="E217" s="136" t="n">
        <v>0.34</v>
      </c>
      <c r="F217" s="138" t="n">
        <f aca="false">D217*E217</f>
        <v>0.587044</v>
      </c>
      <c r="G217" s="131"/>
      <c r="H217" s="131"/>
      <c r="I217" s="136" t="n">
        <v>1.94</v>
      </c>
      <c r="J217" s="136" t="n">
        <v>0.34</v>
      </c>
      <c r="K217" s="7" t="n">
        <f aca="false">K216</f>
        <v>0.89</v>
      </c>
    </row>
    <row r="218" customFormat="false" ht="25.5" hidden="false" customHeight="false" outlineLevel="0" collapsed="false">
      <c r="A218" s="134" t="s">
        <v>1284</v>
      </c>
      <c r="B218" s="134" t="s">
        <v>1285</v>
      </c>
      <c r="C218" s="135" t="s">
        <v>1181</v>
      </c>
      <c r="D218" s="129" t="n">
        <f aca="false">I218*K218</f>
        <v>0.89</v>
      </c>
      <c r="E218" s="136" t="n">
        <v>372.5</v>
      </c>
      <c r="F218" s="138" t="n">
        <f aca="false">D218*E218</f>
        <v>331.525</v>
      </c>
      <c r="G218" s="131"/>
      <c r="H218" s="131"/>
      <c r="I218" s="136" t="n">
        <v>1</v>
      </c>
      <c r="J218" s="136" t="n">
        <v>372.5</v>
      </c>
      <c r="K218" s="7" t="n">
        <f aca="false">K217</f>
        <v>0.89</v>
      </c>
    </row>
    <row r="219" customFormat="false" ht="12.75" hidden="false" customHeight="false" outlineLevel="0" collapsed="false">
      <c r="A219" s="126"/>
      <c r="B219" s="127"/>
      <c r="C219" s="128"/>
      <c r="D219" s="129"/>
      <c r="E219" s="129"/>
      <c r="F219" s="130"/>
      <c r="G219" s="131"/>
      <c r="H219" s="131"/>
      <c r="I219" s="129"/>
      <c r="J219" s="129"/>
      <c r="K219" s="7" t="n">
        <f aca="false">K218</f>
        <v>0.89</v>
      </c>
    </row>
    <row r="220" s="36" customFormat="true" ht="25.5" hidden="false" customHeight="false" outlineLevel="0" collapsed="false">
      <c r="A220" s="132" t="s">
        <v>67</v>
      </c>
      <c r="B220" s="122" t="s">
        <v>1286</v>
      </c>
      <c r="C220" s="123" t="s">
        <v>53</v>
      </c>
      <c r="D220" s="124"/>
      <c r="E220" s="124"/>
      <c r="F220" s="125" t="n">
        <f aca="false">F221</f>
        <v>275.6864</v>
      </c>
      <c r="G220" s="125" t="n">
        <f aca="false">ROUND(F220*(1+$F$7),2)</f>
        <v>301.44</v>
      </c>
      <c r="H220" s="125" t="n">
        <f aca="false">ROUND(G220*(1+$F$5),2)</f>
        <v>370.77</v>
      </c>
      <c r="I220" s="124"/>
      <c r="J220" s="124"/>
      <c r="K220" s="7" t="n">
        <f aca="false">K219</f>
        <v>0.89</v>
      </c>
    </row>
    <row r="221" customFormat="false" ht="25.5" hidden="false" customHeight="false" outlineLevel="0" collapsed="false">
      <c r="A221" s="126"/>
      <c r="B221" s="127" t="str">
        <f aca="false">B220</f>
        <v>JANELA de alumínio sob encomenda, colocação e acabamento , fixa, com contramarcos - EA4 (13pçs de 0,60x0,40m) (SINAPI)</v>
      </c>
      <c r="C221" s="128" t="str">
        <f aca="false">C220</f>
        <v>m2</v>
      </c>
      <c r="D221" s="129" t="n">
        <f aca="false">I221*K221</f>
        <v>0.89</v>
      </c>
      <c r="E221" s="129" t="n">
        <v>309.76</v>
      </c>
      <c r="F221" s="130" t="n">
        <f aca="false">D221*E221</f>
        <v>275.6864</v>
      </c>
      <c r="G221" s="131"/>
      <c r="H221" s="131"/>
      <c r="I221" s="129" t="n">
        <v>1</v>
      </c>
      <c r="J221" s="129" t="n">
        <v>309.76</v>
      </c>
      <c r="K221" s="7" t="n">
        <f aca="false">K220</f>
        <v>0.89</v>
      </c>
    </row>
    <row r="222" customFormat="false" ht="12.75" hidden="false" customHeight="false" outlineLevel="0" collapsed="false">
      <c r="A222" s="126"/>
      <c r="B222" s="127"/>
      <c r="C222" s="128"/>
      <c r="D222" s="129"/>
      <c r="E222" s="129"/>
      <c r="F222" s="130"/>
      <c r="G222" s="131"/>
      <c r="H222" s="131"/>
      <c r="I222" s="129"/>
      <c r="J222" s="129"/>
      <c r="K222" s="7" t="n">
        <f aca="false">K221</f>
        <v>0.89</v>
      </c>
    </row>
    <row r="223" s="36" customFormat="true" ht="25.5" hidden="false" customHeight="false" outlineLevel="0" collapsed="false">
      <c r="A223" s="132"/>
      <c r="B223" s="122" t="s">
        <v>187</v>
      </c>
      <c r="C223" s="123" t="s">
        <v>53</v>
      </c>
      <c r="D223" s="124"/>
      <c r="E223" s="124"/>
      <c r="F223" s="125" t="n">
        <f aca="false">F224</f>
        <v>356</v>
      </c>
      <c r="G223" s="125" t="n">
        <f aca="false">ROUND(F223*(1+$F$7),2)</f>
        <v>389.25</v>
      </c>
      <c r="H223" s="125" t="n">
        <f aca="false">ROUND(G223*(1+$F$5),2)</f>
        <v>478.78</v>
      </c>
      <c r="I223" s="124"/>
      <c r="J223" s="124"/>
      <c r="K223" s="7" t="n">
        <f aca="false">K222</f>
        <v>0.89</v>
      </c>
    </row>
    <row r="224" customFormat="false" ht="25.5" hidden="false" customHeight="false" outlineLevel="0" collapsed="false">
      <c r="A224" s="126"/>
      <c r="B224" s="127" t="str">
        <f aca="false">B223</f>
        <v>JANELA de alumínio sob encomenda, colocação e acabamento , de correr, com contramarcos  EA11 1,50x1,30m</v>
      </c>
      <c r="C224" s="128" t="str">
        <f aca="false">C223</f>
        <v>m2</v>
      </c>
      <c r="D224" s="129" t="n">
        <f aca="false">I224*K224</f>
        <v>0.89</v>
      </c>
      <c r="E224" s="129" t="n">
        <v>400</v>
      </c>
      <c r="F224" s="130" t="n">
        <f aca="false">D224*E224</f>
        <v>356</v>
      </c>
      <c r="G224" s="131"/>
      <c r="H224" s="131"/>
      <c r="I224" s="129" t="n">
        <v>1</v>
      </c>
      <c r="J224" s="129" t="n">
        <v>400</v>
      </c>
      <c r="K224" s="7" t="n">
        <f aca="false">K223</f>
        <v>0.89</v>
      </c>
    </row>
    <row r="225" customFormat="false" ht="12.75" hidden="false" customHeight="false" outlineLevel="0" collapsed="false">
      <c r="A225" s="126"/>
      <c r="B225" s="127"/>
      <c r="C225" s="128"/>
      <c r="D225" s="129"/>
      <c r="E225" s="129"/>
      <c r="F225" s="130"/>
      <c r="G225" s="131"/>
      <c r="H225" s="131"/>
      <c r="I225" s="129"/>
      <c r="J225" s="129"/>
      <c r="K225" s="7" t="n">
        <f aca="false">K224</f>
        <v>0.89</v>
      </c>
    </row>
    <row r="226" s="36" customFormat="true" ht="25.5" hidden="false" customHeight="false" outlineLevel="0" collapsed="false">
      <c r="A226" s="132" t="s">
        <v>191</v>
      </c>
      <c r="B226" s="122" t="s">
        <v>192</v>
      </c>
      <c r="C226" s="123" t="s">
        <v>53</v>
      </c>
      <c r="D226" s="124"/>
      <c r="E226" s="124"/>
      <c r="F226" s="125" t="n">
        <f aca="false">F227</f>
        <v>517.1523</v>
      </c>
      <c r="G226" s="125" t="n">
        <f aca="false">ROUND(F226*(1+$F$7),2)</f>
        <v>565.45</v>
      </c>
      <c r="H226" s="125" t="n">
        <f aca="false">ROUND(G226*(1+$F$5),2)</f>
        <v>695.5</v>
      </c>
      <c r="I226" s="124"/>
      <c r="J226" s="124"/>
      <c r="K226" s="7" t="n">
        <f aca="false">K225</f>
        <v>0.89</v>
      </c>
    </row>
    <row r="227" customFormat="false" ht="25.5" hidden="false" customHeight="false" outlineLevel="0" collapsed="false">
      <c r="A227" s="126"/>
      <c r="B227" s="127" t="str">
        <f aca="false">B226</f>
        <v>PORTA de vidro temperado esp. 10mm inclusive ferragens - VT01/VT02 (01pç 1,40X2,10m; 01pç 4,53x2,50m)</v>
      </c>
      <c r="C227" s="128" t="str">
        <f aca="false">C226</f>
        <v>m2</v>
      </c>
      <c r="D227" s="129" t="n">
        <f aca="false">I227*K227</f>
        <v>0.89</v>
      </c>
      <c r="E227" s="129" t="n">
        <v>581.07</v>
      </c>
      <c r="F227" s="130" t="n">
        <f aca="false">D227*E227</f>
        <v>517.1523</v>
      </c>
      <c r="G227" s="131"/>
      <c r="H227" s="131"/>
      <c r="I227" s="129" t="n">
        <v>1</v>
      </c>
      <c r="J227" s="129" t="n">
        <v>581.07</v>
      </c>
      <c r="K227" s="7" t="n">
        <f aca="false">K226</f>
        <v>0.89</v>
      </c>
    </row>
    <row r="228" customFormat="false" ht="12.75" hidden="false" customHeight="false" outlineLevel="0" collapsed="false">
      <c r="A228" s="126"/>
      <c r="B228" s="127"/>
      <c r="C228" s="128"/>
      <c r="D228" s="129"/>
      <c r="E228" s="129"/>
      <c r="F228" s="130"/>
      <c r="G228" s="131"/>
      <c r="H228" s="131"/>
      <c r="I228" s="129"/>
      <c r="J228" s="129"/>
      <c r="K228" s="7" t="n">
        <f aca="false">K227</f>
        <v>0.89</v>
      </c>
    </row>
    <row r="229" s="36" customFormat="true" ht="12.75" hidden="false" customHeight="false" outlineLevel="0" collapsed="false">
      <c r="A229" s="132" t="s">
        <v>25</v>
      </c>
      <c r="B229" s="122" t="s">
        <v>194</v>
      </c>
      <c r="C229" s="123" t="s">
        <v>53</v>
      </c>
      <c r="D229" s="124"/>
      <c r="E229" s="124"/>
      <c r="F229" s="125" t="n">
        <f aca="false">SUM(F232)</f>
        <v>291.6975</v>
      </c>
      <c r="G229" s="125" t="n">
        <f aca="false">ROUND(F229*(1+$F$7),2)</f>
        <v>318.94</v>
      </c>
      <c r="H229" s="125" t="n">
        <f aca="false">ROUND(G229*(1+$F$5),2)</f>
        <v>392.3</v>
      </c>
      <c r="I229" s="124"/>
      <c r="J229" s="124"/>
      <c r="K229" s="7" t="n">
        <f aca="false">K228</f>
        <v>0.89</v>
      </c>
    </row>
    <row r="230" customFormat="false" ht="12.75" hidden="false" customHeight="false" outlineLevel="0" collapsed="false">
      <c r="A230" s="126" t="s">
        <v>1271</v>
      </c>
      <c r="B230" s="127" t="str">
        <f aca="false">B229</f>
        <v>BOX em vidro (CHUVEIRO)</v>
      </c>
      <c r="C230" s="128" t="s">
        <v>1181</v>
      </c>
      <c r="D230" s="129" t="n">
        <f aca="false">I230*K230</f>
        <v>0.89</v>
      </c>
      <c r="E230" s="129" t="n">
        <v>285</v>
      </c>
      <c r="F230" s="130" t="n">
        <f aca="false">D230*E230</f>
        <v>253.65</v>
      </c>
      <c r="G230" s="131"/>
      <c r="H230" s="131"/>
      <c r="I230" s="129" t="n">
        <v>1</v>
      </c>
      <c r="J230" s="129" t="n">
        <v>285</v>
      </c>
      <c r="K230" s="7" t="n">
        <f aca="false">K229</f>
        <v>0.89</v>
      </c>
    </row>
    <row r="231" customFormat="false" ht="12.75" hidden="false" customHeight="false" outlineLevel="0" collapsed="false">
      <c r="A231" s="126" t="s">
        <v>1287</v>
      </c>
      <c r="B231" s="127" t="s">
        <v>1288</v>
      </c>
      <c r="C231" s="128" t="s">
        <v>1289</v>
      </c>
      <c r="D231" s="129" t="n">
        <f aca="false">I231*K231</f>
        <v>1.157</v>
      </c>
      <c r="E231" s="129" t="n">
        <f aca="false">E230</f>
        <v>285</v>
      </c>
      <c r="F231" s="130" t="n">
        <f aca="false">D231*E231</f>
        <v>329.745</v>
      </c>
      <c r="G231" s="131"/>
      <c r="H231" s="131"/>
      <c r="I231" s="129" t="n">
        <v>1.3</v>
      </c>
      <c r="J231" s="129" t="n">
        <f aca="false">J230</f>
        <v>285</v>
      </c>
      <c r="K231" s="7" t="n">
        <f aca="false">K230</f>
        <v>0.89</v>
      </c>
    </row>
    <row r="232" customFormat="false" ht="12.75" hidden="false" customHeight="false" outlineLevel="0" collapsed="false">
      <c r="A232" s="126" t="s">
        <v>1290</v>
      </c>
      <c r="B232" s="127" t="s">
        <v>1291</v>
      </c>
      <c r="C232" s="128" t="s">
        <v>1289</v>
      </c>
      <c r="D232" s="129" t="n">
        <f aca="false">I232*K232</f>
        <v>1.0235</v>
      </c>
      <c r="E232" s="129" t="n">
        <f aca="false">E230</f>
        <v>285</v>
      </c>
      <c r="F232" s="130" t="n">
        <f aca="false">D232*E232</f>
        <v>291.6975</v>
      </c>
      <c r="G232" s="131"/>
      <c r="H232" s="131"/>
      <c r="I232" s="129" t="n">
        <v>1.15</v>
      </c>
      <c r="J232" s="129" t="n">
        <f aca="false">J230</f>
        <v>285</v>
      </c>
      <c r="K232" s="7" t="n">
        <f aca="false">K231</f>
        <v>0.89</v>
      </c>
    </row>
    <row r="233" customFormat="false" ht="12.75" hidden="false" customHeight="false" outlineLevel="0" collapsed="false">
      <c r="A233" s="126"/>
      <c r="B233" s="127"/>
      <c r="C233" s="128"/>
      <c r="D233" s="129"/>
      <c r="E233" s="129"/>
      <c r="F233" s="130"/>
      <c r="G233" s="131"/>
      <c r="H233" s="131"/>
      <c r="I233" s="129"/>
      <c r="J233" s="129"/>
      <c r="K233" s="7" t="n">
        <f aca="false">K232</f>
        <v>0.89</v>
      </c>
    </row>
    <row r="234" s="36" customFormat="true" ht="12.75" hidden="false" customHeight="false" outlineLevel="0" collapsed="false">
      <c r="A234" s="132" t="s">
        <v>25</v>
      </c>
      <c r="B234" s="122" t="s">
        <v>198</v>
      </c>
      <c r="C234" s="123" t="s">
        <v>53</v>
      </c>
      <c r="D234" s="124"/>
      <c r="E234" s="124"/>
      <c r="F234" s="125" t="n">
        <f aca="false">SUM(F235:F239)</f>
        <v>151.6871144</v>
      </c>
      <c r="G234" s="125" t="n">
        <f aca="false">ROUND(F234*(1+$F$7),2)</f>
        <v>165.85</v>
      </c>
      <c r="H234" s="125" t="n">
        <f aca="false">ROUND(G234*(1+$F$5),2)</f>
        <v>204</v>
      </c>
      <c r="I234" s="124"/>
      <c r="J234" s="124"/>
      <c r="K234" s="7" t="n">
        <f aca="false">K233</f>
        <v>0.89</v>
      </c>
    </row>
    <row r="235" customFormat="false" ht="12.75" hidden="false" customHeight="false" outlineLevel="0" collapsed="false">
      <c r="A235" s="126" t="s">
        <v>1182</v>
      </c>
      <c r="B235" s="127" t="s">
        <v>1183</v>
      </c>
      <c r="C235" s="128" t="s">
        <v>1171</v>
      </c>
      <c r="D235" s="129" t="n">
        <f aca="false">I235*K235</f>
        <v>2.67</v>
      </c>
      <c r="E235" s="129" t="n">
        <v>7.87</v>
      </c>
      <c r="F235" s="130" t="n">
        <f aca="false">D235*E235</f>
        <v>21.0129</v>
      </c>
      <c r="G235" s="131"/>
      <c r="H235" s="131"/>
      <c r="I235" s="129" t="n">
        <v>3</v>
      </c>
      <c r="J235" s="129" t="n">
        <v>7.87</v>
      </c>
      <c r="K235" s="7" t="n">
        <f aca="false">K234</f>
        <v>0.89</v>
      </c>
    </row>
    <row r="236" customFormat="false" ht="12.75" hidden="false" customHeight="false" outlineLevel="0" collapsed="false">
      <c r="A236" s="126" t="s">
        <v>1172</v>
      </c>
      <c r="B236" s="127" t="s">
        <v>1173</v>
      </c>
      <c r="C236" s="128" t="s">
        <v>1171</v>
      </c>
      <c r="D236" s="129" t="n">
        <f aca="false">I236*K236</f>
        <v>2.67</v>
      </c>
      <c r="E236" s="129" t="n">
        <v>5.07</v>
      </c>
      <c r="F236" s="130" t="n">
        <f aca="false">D236*E236</f>
        <v>13.5369</v>
      </c>
      <c r="G236" s="131"/>
      <c r="H236" s="131"/>
      <c r="I236" s="129" t="n">
        <v>3</v>
      </c>
      <c r="J236" s="129" t="n">
        <v>5.07</v>
      </c>
      <c r="K236" s="7" t="n">
        <f aca="false">K235</f>
        <v>0.89</v>
      </c>
    </row>
    <row r="237" customFormat="false" ht="12.75" hidden="false" customHeight="false" outlineLevel="0" collapsed="false">
      <c r="A237" s="126" t="s">
        <v>1282</v>
      </c>
      <c r="B237" s="127" t="s">
        <v>1283</v>
      </c>
      <c r="C237" s="128" t="s">
        <v>77</v>
      </c>
      <c r="D237" s="129" t="n">
        <f aca="false">I237*K237</f>
        <v>0.00712</v>
      </c>
      <c r="E237" s="129" t="n">
        <v>81.17</v>
      </c>
      <c r="F237" s="130" t="n">
        <f aca="false">D237*E237</f>
        <v>0.5779304</v>
      </c>
      <c r="G237" s="131"/>
      <c r="H237" s="131"/>
      <c r="I237" s="129" t="n">
        <v>0.008</v>
      </c>
      <c r="J237" s="129" t="n">
        <v>81.17</v>
      </c>
      <c r="K237" s="7" t="n">
        <f aca="false">K236</f>
        <v>0.89</v>
      </c>
    </row>
    <row r="238" customFormat="false" ht="12.75" hidden="false" customHeight="false" outlineLevel="0" collapsed="false">
      <c r="A238" s="126" t="s">
        <v>1278</v>
      </c>
      <c r="B238" s="127" t="s">
        <v>1279</v>
      </c>
      <c r="C238" s="128" t="s">
        <v>1176</v>
      </c>
      <c r="D238" s="129" t="n">
        <f aca="false">I238*K238</f>
        <v>2.5276</v>
      </c>
      <c r="E238" s="129" t="n">
        <v>0.34</v>
      </c>
      <c r="F238" s="130" t="n">
        <f aca="false">D238*E238</f>
        <v>0.859384</v>
      </c>
      <c r="G238" s="131"/>
      <c r="H238" s="131"/>
      <c r="I238" s="129" t="n">
        <v>2.84</v>
      </c>
      <c r="J238" s="129" t="n">
        <v>0.34</v>
      </c>
      <c r="K238" s="7" t="n">
        <f aca="false">K237</f>
        <v>0.89</v>
      </c>
    </row>
    <row r="239" customFormat="false" ht="12.75" hidden="false" customHeight="false" outlineLevel="0" collapsed="false">
      <c r="A239" s="126"/>
      <c r="B239" s="127" t="str">
        <f aca="false">B234</f>
        <v>GRADES para janelas e requadro da parede vidro, conform projeto</v>
      </c>
      <c r="C239" s="128" t="s">
        <v>1181</v>
      </c>
      <c r="D239" s="129" t="n">
        <f aca="false">I239*K239</f>
        <v>0.89</v>
      </c>
      <c r="E239" s="129" t="n">
        <v>130</v>
      </c>
      <c r="F239" s="130" t="n">
        <f aca="false">D239*E239</f>
        <v>115.7</v>
      </c>
      <c r="G239" s="131"/>
      <c r="H239" s="131"/>
      <c r="I239" s="129" t="n">
        <v>1</v>
      </c>
      <c r="J239" s="129" t="n">
        <v>130</v>
      </c>
      <c r="K239" s="7" t="n">
        <f aca="false">K238</f>
        <v>0.89</v>
      </c>
    </row>
    <row r="240" customFormat="false" ht="12.75" hidden="false" customHeight="false" outlineLevel="0" collapsed="false">
      <c r="A240" s="126"/>
      <c r="B240" s="127"/>
      <c r="C240" s="128"/>
      <c r="D240" s="129"/>
      <c r="E240" s="129"/>
      <c r="F240" s="130"/>
      <c r="G240" s="131"/>
      <c r="H240" s="131"/>
      <c r="I240" s="129"/>
      <c r="J240" s="129"/>
      <c r="K240" s="7" t="n">
        <f aca="false">K239</f>
        <v>0.89</v>
      </c>
    </row>
    <row r="241" customFormat="false" ht="12.75" hidden="false" customHeight="false" outlineLevel="0" collapsed="false">
      <c r="A241" s="132" t="s">
        <v>25</v>
      </c>
      <c r="B241" s="122" t="s">
        <v>200</v>
      </c>
      <c r="C241" s="123" t="s">
        <v>53</v>
      </c>
      <c r="D241" s="124"/>
      <c r="E241" s="124"/>
      <c r="F241" s="125" t="n">
        <f aca="false">SUM(F242:F246)</f>
        <v>383.0871144</v>
      </c>
      <c r="G241" s="125" t="n">
        <f aca="false">ROUND(F241*(1+$F$7),2)</f>
        <v>418.87</v>
      </c>
      <c r="H241" s="125" t="n">
        <f aca="false">ROUND(G241*(1+$F$5),2)</f>
        <v>515.21</v>
      </c>
      <c r="I241" s="124"/>
      <c r="J241" s="124"/>
      <c r="K241" s="7" t="n">
        <f aca="false">K240</f>
        <v>0.89</v>
      </c>
    </row>
    <row r="242" customFormat="false" ht="12.75" hidden="false" customHeight="false" outlineLevel="0" collapsed="false">
      <c r="A242" s="126" t="s">
        <v>1182</v>
      </c>
      <c r="B242" s="127" t="s">
        <v>1183</v>
      </c>
      <c r="C242" s="128" t="s">
        <v>1171</v>
      </c>
      <c r="D242" s="129" t="n">
        <f aca="false">I242*K242</f>
        <v>2.67</v>
      </c>
      <c r="E242" s="129" t="n">
        <v>7.87</v>
      </c>
      <c r="F242" s="130" t="n">
        <f aca="false">D242*E242</f>
        <v>21.0129</v>
      </c>
      <c r="G242" s="131"/>
      <c r="H242" s="131"/>
      <c r="I242" s="129" t="n">
        <v>3</v>
      </c>
      <c r="J242" s="129" t="n">
        <v>7.87</v>
      </c>
      <c r="K242" s="7" t="n">
        <f aca="false">K241</f>
        <v>0.89</v>
      </c>
    </row>
    <row r="243" customFormat="false" ht="12.75" hidden="false" customHeight="false" outlineLevel="0" collapsed="false">
      <c r="A243" s="126" t="s">
        <v>1172</v>
      </c>
      <c r="B243" s="127" t="s">
        <v>1173</v>
      </c>
      <c r="C243" s="128" t="s">
        <v>1171</v>
      </c>
      <c r="D243" s="129" t="n">
        <f aca="false">I243*K243</f>
        <v>2.67</v>
      </c>
      <c r="E243" s="129" t="n">
        <v>5.07</v>
      </c>
      <c r="F243" s="130" t="n">
        <f aca="false">D243*E243</f>
        <v>13.5369</v>
      </c>
      <c r="G243" s="131"/>
      <c r="H243" s="131"/>
      <c r="I243" s="129" t="n">
        <v>3</v>
      </c>
      <c r="J243" s="129" t="n">
        <v>5.07</v>
      </c>
      <c r="K243" s="7" t="n">
        <f aca="false">K242</f>
        <v>0.89</v>
      </c>
    </row>
    <row r="244" customFormat="false" ht="12.75" hidden="false" customHeight="false" outlineLevel="0" collapsed="false">
      <c r="A244" s="126" t="s">
        <v>1282</v>
      </c>
      <c r="B244" s="127" t="s">
        <v>1283</v>
      </c>
      <c r="C244" s="128" t="s">
        <v>77</v>
      </c>
      <c r="D244" s="129" t="n">
        <f aca="false">I244*K244</f>
        <v>0.00712</v>
      </c>
      <c r="E244" s="129" t="n">
        <v>81.17</v>
      </c>
      <c r="F244" s="130" t="n">
        <f aca="false">D244*E244</f>
        <v>0.5779304</v>
      </c>
      <c r="G244" s="131"/>
      <c r="H244" s="131"/>
      <c r="I244" s="129" t="n">
        <v>0.008</v>
      </c>
      <c r="J244" s="129" t="n">
        <v>81.17</v>
      </c>
      <c r="K244" s="7" t="n">
        <f aca="false">K243</f>
        <v>0.89</v>
      </c>
    </row>
    <row r="245" customFormat="false" ht="12.75" hidden="false" customHeight="false" outlineLevel="0" collapsed="false">
      <c r="A245" s="126" t="s">
        <v>1278</v>
      </c>
      <c r="B245" s="127" t="s">
        <v>1279</v>
      </c>
      <c r="C245" s="128" t="s">
        <v>1176</v>
      </c>
      <c r="D245" s="129" t="n">
        <f aca="false">I245*K245</f>
        <v>2.5276</v>
      </c>
      <c r="E245" s="129" t="n">
        <v>0.34</v>
      </c>
      <c r="F245" s="130" t="n">
        <f aca="false">D245*E245</f>
        <v>0.859384</v>
      </c>
      <c r="G245" s="131"/>
      <c r="H245" s="131"/>
      <c r="I245" s="129" t="n">
        <v>2.84</v>
      </c>
      <c r="J245" s="129" t="n">
        <v>0.34</v>
      </c>
      <c r="K245" s="7" t="n">
        <f aca="false">K244</f>
        <v>0.89</v>
      </c>
    </row>
    <row r="246" customFormat="false" ht="12.75" hidden="false" customHeight="false" outlineLevel="0" collapsed="false">
      <c r="A246" s="126"/>
      <c r="B246" s="127" t="s">
        <v>1292</v>
      </c>
      <c r="C246" s="128" t="s">
        <v>1181</v>
      </c>
      <c r="D246" s="129" t="n">
        <f aca="false">I246*K246</f>
        <v>0.89</v>
      </c>
      <c r="E246" s="129" t="n">
        <f aca="false">130*3</f>
        <v>390</v>
      </c>
      <c r="F246" s="130" t="n">
        <f aca="false">D246*E246</f>
        <v>347.1</v>
      </c>
      <c r="G246" s="131"/>
      <c r="H246" s="131"/>
      <c r="I246" s="129" t="n">
        <v>1</v>
      </c>
      <c r="J246" s="129" t="n">
        <f aca="false">130*3</f>
        <v>390</v>
      </c>
      <c r="K246" s="7" t="n">
        <f aca="false">K245</f>
        <v>0.89</v>
      </c>
    </row>
    <row r="247" customFormat="false" ht="12.75" hidden="false" customHeight="false" outlineLevel="0" collapsed="false">
      <c r="A247" s="126"/>
      <c r="B247" s="127"/>
      <c r="C247" s="128"/>
      <c r="D247" s="129"/>
      <c r="E247" s="129"/>
      <c r="F247" s="130"/>
      <c r="G247" s="131"/>
      <c r="H247" s="131"/>
      <c r="I247" s="129"/>
      <c r="J247" s="129"/>
      <c r="K247" s="7" t="n">
        <f aca="false">K246</f>
        <v>0.89</v>
      </c>
    </row>
    <row r="248" s="36" customFormat="true" ht="12.75" hidden="false" customHeight="false" outlineLevel="0" collapsed="false">
      <c r="A248" s="132" t="s">
        <v>204</v>
      </c>
      <c r="B248" s="122" t="s">
        <v>205</v>
      </c>
      <c r="C248" s="123" t="s">
        <v>53</v>
      </c>
      <c r="D248" s="124"/>
      <c r="E248" s="124"/>
      <c r="F248" s="125" t="n">
        <f aca="false">SUM(F249:F251)</f>
        <v>227.5552</v>
      </c>
      <c r="G248" s="125" t="n">
        <f aca="false">ROUND(F248*(1+$F$7),2)</f>
        <v>248.81</v>
      </c>
      <c r="H248" s="125" t="n">
        <f aca="false">ROUND(G248*(1+$F$5),2)</f>
        <v>306.04</v>
      </c>
      <c r="I248" s="124"/>
      <c r="J248" s="124"/>
      <c r="K248" s="7" t="n">
        <f aca="false">K247</f>
        <v>0.89</v>
      </c>
    </row>
    <row r="249" customFormat="false" ht="25.5" hidden="false" customHeight="false" outlineLevel="0" collapsed="false">
      <c r="A249" s="134" t="s">
        <v>1182</v>
      </c>
      <c r="B249" s="134" t="s">
        <v>1183</v>
      </c>
      <c r="C249" s="135" t="s">
        <v>1171</v>
      </c>
      <c r="D249" s="129" t="n">
        <f aca="false">I249*K249</f>
        <v>2.225</v>
      </c>
      <c r="E249" s="136" t="n">
        <v>7.87</v>
      </c>
      <c r="F249" s="138" t="n">
        <f aca="false">D249*E249</f>
        <v>17.51075</v>
      </c>
      <c r="G249" s="131"/>
      <c r="H249" s="131"/>
      <c r="I249" s="136" t="n">
        <v>2.5</v>
      </c>
      <c r="J249" s="136" t="n">
        <v>7.87</v>
      </c>
      <c r="K249" s="7" t="n">
        <f aca="false">K248</f>
        <v>0.89</v>
      </c>
    </row>
    <row r="250" customFormat="false" ht="25.5" hidden="false" customHeight="false" outlineLevel="0" collapsed="false">
      <c r="A250" s="134" t="s">
        <v>1172</v>
      </c>
      <c r="B250" s="134" t="s">
        <v>1173</v>
      </c>
      <c r="C250" s="135" t="s">
        <v>1171</v>
      </c>
      <c r="D250" s="129" t="n">
        <f aca="false">I250*K250</f>
        <v>2.225</v>
      </c>
      <c r="E250" s="136" t="n">
        <v>5.07</v>
      </c>
      <c r="F250" s="138" t="n">
        <f aca="false">D250*E250</f>
        <v>11.28075</v>
      </c>
      <c r="G250" s="131"/>
      <c r="H250" s="131"/>
      <c r="I250" s="136" t="n">
        <v>2.5</v>
      </c>
      <c r="J250" s="136" t="n">
        <v>5.07</v>
      </c>
      <c r="K250" s="7" t="n">
        <f aca="false">K249</f>
        <v>0.89</v>
      </c>
    </row>
    <row r="251" customFormat="false" ht="25.5" hidden="false" customHeight="false" outlineLevel="0" collapsed="false">
      <c r="A251" s="134" t="s">
        <v>1293</v>
      </c>
      <c r="B251" s="134" t="s">
        <v>1294</v>
      </c>
      <c r="C251" s="135" t="s">
        <v>1181</v>
      </c>
      <c r="D251" s="129" t="n">
        <f aca="false">I251*K251</f>
        <v>0.89</v>
      </c>
      <c r="E251" s="136" t="n">
        <v>223.33</v>
      </c>
      <c r="F251" s="138" t="n">
        <f aca="false">D251*E251</f>
        <v>198.7637</v>
      </c>
      <c r="G251" s="131"/>
      <c r="H251" s="131"/>
      <c r="I251" s="136" t="n">
        <v>1</v>
      </c>
      <c r="J251" s="136" t="n">
        <v>223.33</v>
      </c>
      <c r="K251" s="7" t="n">
        <f aca="false">K250</f>
        <v>0.89</v>
      </c>
    </row>
    <row r="252" customFormat="false" ht="12.75" hidden="false" customHeight="false" outlineLevel="0" collapsed="false">
      <c r="A252" s="126"/>
      <c r="B252" s="127"/>
      <c r="C252" s="128"/>
      <c r="D252" s="129"/>
      <c r="E252" s="129"/>
      <c r="F252" s="130"/>
      <c r="G252" s="131"/>
      <c r="H252" s="131"/>
      <c r="I252" s="129"/>
      <c r="J252" s="129"/>
      <c r="K252" s="7" t="n">
        <f aca="false">K251</f>
        <v>0.89</v>
      </c>
    </row>
    <row r="253" s="36" customFormat="true" ht="25.5" hidden="false" customHeight="false" outlineLevel="0" collapsed="false">
      <c r="A253" s="132" t="s">
        <v>67</v>
      </c>
      <c r="B253" s="122" t="s">
        <v>1295</v>
      </c>
      <c r="C253" s="123" t="s">
        <v>53</v>
      </c>
      <c r="D253" s="124"/>
      <c r="E253" s="124"/>
      <c r="F253" s="125" t="n">
        <f aca="false">F254</f>
        <v>136.7396</v>
      </c>
      <c r="G253" s="125" t="n">
        <f aca="false">ROUND(F253*(1+$F$7),2)</f>
        <v>149.51</v>
      </c>
      <c r="H253" s="125" t="n">
        <f aca="false">ROUND(G253*(1+$F$5),2)</f>
        <v>183.9</v>
      </c>
      <c r="I253" s="124"/>
      <c r="J253" s="124"/>
      <c r="K253" s="7" t="n">
        <f aca="false">K252</f>
        <v>0.89</v>
      </c>
    </row>
    <row r="254" customFormat="false" ht="25.5" hidden="false" customHeight="false" outlineLevel="0" collapsed="false">
      <c r="A254" s="126"/>
      <c r="B254" s="127" t="str">
        <f aca="false">B253</f>
        <v>VIDRO cristal laminado, colocado em caixilho com ou sem baguetes, com gaxeta de neoprene e = 6 mm (SINAPI)</v>
      </c>
      <c r="C254" s="128" t="str">
        <f aca="false">C253</f>
        <v>m2</v>
      </c>
      <c r="D254" s="129" t="n">
        <f aca="false">I254*K254</f>
        <v>0.89</v>
      </c>
      <c r="E254" s="129" t="n">
        <v>153.64</v>
      </c>
      <c r="F254" s="130" t="n">
        <f aca="false">D254*E254</f>
        <v>136.7396</v>
      </c>
      <c r="G254" s="131"/>
      <c r="H254" s="131"/>
      <c r="I254" s="129" t="n">
        <v>1</v>
      </c>
      <c r="J254" s="129" t="n">
        <v>153.64</v>
      </c>
      <c r="K254" s="7" t="n">
        <f aca="false">K253</f>
        <v>0.89</v>
      </c>
    </row>
    <row r="255" customFormat="false" ht="12.75" hidden="false" customHeight="false" outlineLevel="0" collapsed="false">
      <c r="A255" s="126"/>
      <c r="B255" s="127"/>
      <c r="C255" s="128"/>
      <c r="D255" s="129"/>
      <c r="E255" s="129"/>
      <c r="F255" s="130"/>
      <c r="G255" s="131"/>
      <c r="H255" s="131"/>
      <c r="I255" s="129"/>
      <c r="J255" s="129"/>
      <c r="K255" s="7" t="n">
        <f aca="false">K254</f>
        <v>0.89</v>
      </c>
    </row>
    <row r="256" s="36" customFormat="true" ht="25.5" hidden="false" customHeight="false" outlineLevel="0" collapsed="false">
      <c r="A256" s="132" t="s">
        <v>211</v>
      </c>
      <c r="B256" s="122" t="s">
        <v>212</v>
      </c>
      <c r="C256" s="123" t="s">
        <v>53</v>
      </c>
      <c r="D256" s="124"/>
      <c r="E256" s="124"/>
      <c r="F256" s="125" t="n">
        <f aca="false">SUM(F257:F261)</f>
        <v>85.9930104</v>
      </c>
      <c r="G256" s="125" t="n">
        <f aca="false">ROUND(F256*(1+$F$7),2)</f>
        <v>94.02</v>
      </c>
      <c r="H256" s="125" t="n">
        <f aca="false">ROUND(G256*(1+$F$5),2)</f>
        <v>115.64</v>
      </c>
      <c r="I256" s="124"/>
      <c r="J256" s="124"/>
      <c r="K256" s="7" t="n">
        <f aca="false">K255</f>
        <v>0.89</v>
      </c>
    </row>
    <row r="257" customFormat="false" ht="25.5" hidden="false" customHeight="false" outlineLevel="0" collapsed="false">
      <c r="A257" s="134" t="s">
        <v>1296</v>
      </c>
      <c r="B257" s="134" t="s">
        <v>1297</v>
      </c>
      <c r="C257" s="135" t="s">
        <v>1171</v>
      </c>
      <c r="D257" s="129" t="n">
        <f aca="false">I257*K257</f>
        <v>0.1958</v>
      </c>
      <c r="E257" s="136" t="n">
        <v>5.69</v>
      </c>
      <c r="F257" s="138" t="n">
        <f aca="false">D257*E257</f>
        <v>1.114102</v>
      </c>
      <c r="G257" s="131"/>
      <c r="H257" s="131"/>
      <c r="I257" s="136" t="n">
        <v>0.22</v>
      </c>
      <c r="J257" s="136" t="n">
        <v>5.69</v>
      </c>
      <c r="K257" s="7" t="n">
        <f aca="false">K256</f>
        <v>0.89</v>
      </c>
    </row>
    <row r="258" customFormat="false" ht="25.5" hidden="false" customHeight="false" outlineLevel="0" collapsed="false">
      <c r="A258" s="134" t="s">
        <v>1298</v>
      </c>
      <c r="B258" s="134" t="s">
        <v>1299</v>
      </c>
      <c r="C258" s="135" t="s">
        <v>1171</v>
      </c>
      <c r="D258" s="129" t="n">
        <f aca="false">I258*K258</f>
        <v>0.1958</v>
      </c>
      <c r="E258" s="136" t="n">
        <v>7.87</v>
      </c>
      <c r="F258" s="138" t="n">
        <f aca="false">D258*E258</f>
        <v>1.540946</v>
      </c>
      <c r="G258" s="131"/>
      <c r="H258" s="131"/>
      <c r="I258" s="136" t="n">
        <v>0.22</v>
      </c>
      <c r="J258" s="136" t="n">
        <v>7.87</v>
      </c>
      <c r="K258" s="7" t="n">
        <f aca="false">K257</f>
        <v>0.89</v>
      </c>
    </row>
    <row r="259" customFormat="false" ht="25.5" hidden="false" customHeight="false" outlineLevel="0" collapsed="false">
      <c r="A259" s="134" t="s">
        <v>1300</v>
      </c>
      <c r="B259" s="134" t="s">
        <v>1301</v>
      </c>
      <c r="C259" s="135" t="s">
        <v>1186</v>
      </c>
      <c r="D259" s="129" t="n">
        <f aca="false">I259*K259</f>
        <v>0.7298</v>
      </c>
      <c r="E259" s="136" t="n">
        <v>0.65</v>
      </c>
      <c r="F259" s="138" t="n">
        <f aca="false">D259*E259</f>
        <v>0.47437</v>
      </c>
      <c r="G259" s="131"/>
      <c r="H259" s="131"/>
      <c r="I259" s="136" t="n">
        <v>0.82</v>
      </c>
      <c r="J259" s="136" t="n">
        <v>0.65</v>
      </c>
      <c r="K259" s="7" t="n">
        <f aca="false">K258</f>
        <v>0.89</v>
      </c>
    </row>
    <row r="260" customFormat="false" ht="25.5" hidden="false" customHeight="false" outlineLevel="0" collapsed="false">
      <c r="A260" s="134" t="s">
        <v>1302</v>
      </c>
      <c r="B260" s="134" t="s">
        <v>1303</v>
      </c>
      <c r="C260" s="135" t="s">
        <v>1181</v>
      </c>
      <c r="D260" s="129" t="n">
        <f aca="false">I260*K260</f>
        <v>0.9434</v>
      </c>
      <c r="E260" s="136" t="n">
        <v>87.77</v>
      </c>
      <c r="F260" s="138" t="n">
        <f aca="false">D260*E260</f>
        <v>82.802218</v>
      </c>
      <c r="G260" s="131"/>
      <c r="H260" s="131"/>
      <c r="I260" s="136" t="n">
        <v>1.06</v>
      </c>
      <c r="J260" s="136" t="n">
        <v>87.77</v>
      </c>
      <c r="K260" s="7" t="n">
        <f aca="false">K259</f>
        <v>0.89</v>
      </c>
    </row>
    <row r="261" customFormat="false" ht="25.5" hidden="false" customHeight="false" outlineLevel="0" collapsed="false">
      <c r="A261" s="134" t="s">
        <v>1304</v>
      </c>
      <c r="B261" s="134" t="s">
        <v>1305</v>
      </c>
      <c r="C261" s="135" t="s">
        <v>1176</v>
      </c>
      <c r="D261" s="129" t="n">
        <f aca="false">I261*K261</f>
        <v>0.00356</v>
      </c>
      <c r="E261" s="136" t="n">
        <v>17.24</v>
      </c>
      <c r="F261" s="138" t="n">
        <f aca="false">D261*E261</f>
        <v>0.0613744</v>
      </c>
      <c r="G261" s="131"/>
      <c r="H261" s="131"/>
      <c r="I261" s="136" t="n">
        <v>0.004</v>
      </c>
      <c r="J261" s="136" t="n">
        <v>17.24</v>
      </c>
      <c r="K261" s="7" t="n">
        <f aca="false">K260</f>
        <v>0.89</v>
      </c>
    </row>
    <row r="262" customFormat="false" ht="12.75" hidden="false" customHeight="false" outlineLevel="0" collapsed="false">
      <c r="A262" s="126"/>
      <c r="B262" s="127"/>
      <c r="C262" s="128"/>
      <c r="D262" s="129"/>
      <c r="E262" s="129"/>
      <c r="F262" s="130"/>
      <c r="G262" s="131"/>
      <c r="H262" s="131"/>
      <c r="I262" s="129"/>
      <c r="J262" s="129"/>
      <c r="K262" s="7" t="n">
        <f aca="false">K261</f>
        <v>0.89</v>
      </c>
    </row>
    <row r="263" s="36" customFormat="true" ht="12.75" hidden="false" customHeight="false" outlineLevel="0" collapsed="false">
      <c r="A263" s="121" t="s">
        <v>214</v>
      </c>
      <c r="B263" s="122" t="s">
        <v>215</v>
      </c>
      <c r="C263" s="123" t="s">
        <v>23</v>
      </c>
      <c r="D263" s="124"/>
      <c r="E263" s="124"/>
      <c r="F263" s="125" t="n">
        <f aca="false">SUM(F264:F267)</f>
        <v>18.326257</v>
      </c>
      <c r="G263" s="125" t="n">
        <f aca="false">ROUND(F263*(1+$F$7),2)</f>
        <v>20.04</v>
      </c>
      <c r="H263" s="125" t="n">
        <f aca="false">ROUND(G263*(1+$F$5),2)</f>
        <v>24.65</v>
      </c>
      <c r="I263" s="124"/>
      <c r="J263" s="124"/>
      <c r="K263" s="7" t="n">
        <f aca="false">K262</f>
        <v>0.89</v>
      </c>
    </row>
    <row r="264" customFormat="false" ht="25.5" hidden="false" customHeight="false" outlineLevel="0" collapsed="false">
      <c r="A264" s="134" t="s">
        <v>1296</v>
      </c>
      <c r="B264" s="134" t="s">
        <v>1297</v>
      </c>
      <c r="C264" s="135" t="s">
        <v>1171</v>
      </c>
      <c r="D264" s="129" t="n">
        <f aca="false">I264*K264</f>
        <v>0.445</v>
      </c>
      <c r="E264" s="136" t="n">
        <v>5.69</v>
      </c>
      <c r="F264" s="138" t="n">
        <f aca="false">D264*E264</f>
        <v>2.53205</v>
      </c>
      <c r="G264" s="131"/>
      <c r="H264" s="131"/>
      <c r="I264" s="136" t="n">
        <v>0.5</v>
      </c>
      <c r="J264" s="136" t="n">
        <v>5.69</v>
      </c>
      <c r="K264" s="7" t="n">
        <f aca="false">K263</f>
        <v>0.89</v>
      </c>
    </row>
    <row r="265" customFormat="false" ht="25.5" hidden="false" customHeight="false" outlineLevel="0" collapsed="false">
      <c r="A265" s="134" t="s">
        <v>1298</v>
      </c>
      <c r="B265" s="134" t="s">
        <v>1299</v>
      </c>
      <c r="C265" s="135" t="s">
        <v>1171</v>
      </c>
      <c r="D265" s="129" t="n">
        <f aca="false">I265*K265</f>
        <v>0.445</v>
      </c>
      <c r="E265" s="136" t="n">
        <v>7.87</v>
      </c>
      <c r="F265" s="138" t="n">
        <f aca="false">D265*E265</f>
        <v>3.50215</v>
      </c>
      <c r="G265" s="131"/>
      <c r="H265" s="131"/>
      <c r="I265" s="136" t="n">
        <v>0.5</v>
      </c>
      <c r="J265" s="136" t="n">
        <v>7.87</v>
      </c>
      <c r="K265" s="7" t="n">
        <f aca="false">K264</f>
        <v>0.89</v>
      </c>
    </row>
    <row r="266" customFormat="false" ht="25.5" hidden="false" customHeight="false" outlineLevel="0" collapsed="false">
      <c r="A266" s="134" t="s">
        <v>1306</v>
      </c>
      <c r="B266" s="134" t="s">
        <v>1307</v>
      </c>
      <c r="C266" s="135" t="s">
        <v>1176</v>
      </c>
      <c r="D266" s="129" t="n">
        <f aca="false">I266*K266</f>
        <v>0.0623</v>
      </c>
      <c r="E266" s="136" t="n">
        <v>8.52</v>
      </c>
      <c r="F266" s="138" t="n">
        <f aca="false">D266*E266</f>
        <v>0.530796</v>
      </c>
      <c r="G266" s="131"/>
      <c r="H266" s="131"/>
      <c r="I266" s="136" t="n">
        <v>0.07</v>
      </c>
      <c r="J266" s="136" t="n">
        <v>8.52</v>
      </c>
      <c r="K266" s="7" t="n">
        <f aca="false">K265</f>
        <v>0.89</v>
      </c>
    </row>
    <row r="267" customFormat="false" ht="25.5" hidden="false" customHeight="false" outlineLevel="0" collapsed="false">
      <c r="A267" s="134" t="s">
        <v>1308</v>
      </c>
      <c r="B267" s="134" t="s">
        <v>1309</v>
      </c>
      <c r="C267" s="135" t="s">
        <v>345</v>
      </c>
      <c r="D267" s="129" t="n">
        <f aca="false">I267*K267</f>
        <v>0.9167</v>
      </c>
      <c r="E267" s="136" t="n">
        <v>12.83</v>
      </c>
      <c r="F267" s="138" t="n">
        <f aca="false">D267*E267</f>
        <v>11.761261</v>
      </c>
      <c r="G267" s="131"/>
      <c r="H267" s="131"/>
      <c r="I267" s="136" t="n">
        <v>1.03</v>
      </c>
      <c r="J267" s="136" t="n">
        <v>12.83</v>
      </c>
      <c r="K267" s="7" t="n">
        <f aca="false">K266</f>
        <v>0.89</v>
      </c>
    </row>
    <row r="268" customFormat="false" ht="12.75" hidden="false" customHeight="false" outlineLevel="0" collapsed="false">
      <c r="A268" s="134"/>
      <c r="B268" s="134"/>
      <c r="C268" s="135"/>
      <c r="D268" s="136"/>
      <c r="E268" s="136"/>
      <c r="F268" s="138"/>
      <c r="G268" s="131"/>
      <c r="H268" s="131"/>
      <c r="I268" s="136"/>
      <c r="J268" s="136"/>
      <c r="K268" s="7" t="n">
        <f aca="false">K267</f>
        <v>0.89</v>
      </c>
    </row>
    <row r="269" customFormat="false" ht="25.5" hidden="false" customHeight="false" outlineLevel="0" collapsed="false">
      <c r="A269" s="121"/>
      <c r="B269" s="122" t="s">
        <v>217</v>
      </c>
      <c r="C269" s="123" t="s">
        <v>23</v>
      </c>
      <c r="D269" s="124"/>
      <c r="E269" s="124"/>
      <c r="F269" s="125" t="n">
        <f aca="false">SUM(F270:F272)</f>
        <v>32.43516</v>
      </c>
      <c r="G269" s="125" t="n">
        <f aca="false">ROUND(F269*(1+$F$7),2)</f>
        <v>35.46</v>
      </c>
      <c r="H269" s="125" t="n">
        <f aca="false">ROUND(G269*(1+$F$5),2)</f>
        <v>43.62</v>
      </c>
      <c r="I269" s="124"/>
      <c r="J269" s="124"/>
      <c r="K269" s="7" t="n">
        <f aca="false">K268</f>
        <v>0.89</v>
      </c>
    </row>
    <row r="270" customFormat="false" ht="25.5" hidden="false" customHeight="false" outlineLevel="0" collapsed="false">
      <c r="A270" s="134" t="s">
        <v>1296</v>
      </c>
      <c r="B270" s="134" t="s">
        <v>1297</v>
      </c>
      <c r="C270" s="135" t="s">
        <v>1171</v>
      </c>
      <c r="D270" s="129" t="n">
        <f aca="false">I270*K270</f>
        <v>0.445</v>
      </c>
      <c r="E270" s="136" t="n">
        <v>5.69</v>
      </c>
      <c r="F270" s="138" t="n">
        <f aca="false">D270*E270</f>
        <v>2.53205</v>
      </c>
      <c r="G270" s="131"/>
      <c r="H270" s="131"/>
      <c r="I270" s="136" t="n">
        <v>0.5</v>
      </c>
      <c r="J270" s="136" t="n">
        <v>5.69</v>
      </c>
      <c r="K270" s="7" t="n">
        <f aca="false">K269</f>
        <v>0.89</v>
      </c>
    </row>
    <row r="271" customFormat="false" ht="25.5" hidden="false" customHeight="false" outlineLevel="0" collapsed="false">
      <c r="A271" s="134" t="s">
        <v>1298</v>
      </c>
      <c r="B271" s="134" t="s">
        <v>1299</v>
      </c>
      <c r="C271" s="135" t="s">
        <v>1171</v>
      </c>
      <c r="D271" s="129" t="n">
        <f aca="false">I271*K271</f>
        <v>0.445</v>
      </c>
      <c r="E271" s="136" t="n">
        <v>7.87</v>
      </c>
      <c r="F271" s="138" t="n">
        <f aca="false">D271*E271</f>
        <v>3.50215</v>
      </c>
      <c r="G271" s="131"/>
      <c r="H271" s="131"/>
      <c r="I271" s="136" t="n">
        <v>0.5</v>
      </c>
      <c r="J271" s="136" t="n">
        <v>7.87</v>
      </c>
      <c r="K271" s="7" t="n">
        <f aca="false">K270</f>
        <v>0.89</v>
      </c>
    </row>
    <row r="272" customFormat="false" ht="25.5" hidden="false" customHeight="false" outlineLevel="0" collapsed="false">
      <c r="A272" s="134" t="s">
        <v>1308</v>
      </c>
      <c r="B272" s="134" t="str">
        <f aca="false">B269</f>
        <v>FECHAMENTO lateral de telha em chapa galvanizada fornecida pelo fabricante na mesma cor da telha</v>
      </c>
      <c r="C272" s="135" t="s">
        <v>345</v>
      </c>
      <c r="D272" s="129" t="n">
        <f aca="false">I272*K272</f>
        <v>0.9167</v>
      </c>
      <c r="E272" s="138" t="n">
        <v>28.8</v>
      </c>
      <c r="F272" s="138" t="n">
        <f aca="false">D272*E272</f>
        <v>26.40096</v>
      </c>
      <c r="G272" s="131"/>
      <c r="H272" s="131"/>
      <c r="I272" s="136" t="n">
        <v>1.03</v>
      </c>
      <c r="J272" s="138" t="n">
        <v>28.8</v>
      </c>
      <c r="K272" s="7" t="n">
        <f aca="false">K271</f>
        <v>0.89</v>
      </c>
    </row>
    <row r="273" customFormat="false" ht="12.75" hidden="false" customHeight="false" outlineLevel="0" collapsed="false">
      <c r="A273" s="134"/>
      <c r="B273" s="134"/>
      <c r="C273" s="135"/>
      <c r="D273" s="136"/>
      <c r="E273" s="136"/>
      <c r="F273" s="138"/>
      <c r="G273" s="131"/>
      <c r="H273" s="131"/>
      <c r="I273" s="136"/>
      <c r="J273" s="136"/>
      <c r="K273" s="7" t="n">
        <f aca="false">K272</f>
        <v>0.89</v>
      </c>
    </row>
    <row r="274" customFormat="false" ht="25.5" hidden="false" customHeight="false" outlineLevel="0" collapsed="false">
      <c r="A274" s="121"/>
      <c r="B274" s="122" t="s">
        <v>219</v>
      </c>
      <c r="C274" s="123" t="s">
        <v>23</v>
      </c>
      <c r="D274" s="124"/>
      <c r="E274" s="124"/>
      <c r="F274" s="125" t="n">
        <f aca="false">SUM(F275:F277)</f>
        <v>32.43516</v>
      </c>
      <c r="G274" s="125" t="n">
        <f aca="false">ROUND(F274*(1+$F$7),2)</f>
        <v>35.46</v>
      </c>
      <c r="H274" s="125" t="n">
        <f aca="false">ROUND(G274*(1+$F$5),2)</f>
        <v>43.62</v>
      </c>
      <c r="I274" s="124"/>
      <c r="J274" s="124"/>
      <c r="K274" s="7" t="n">
        <f aca="false">K273</f>
        <v>0.89</v>
      </c>
    </row>
    <row r="275" customFormat="false" ht="25.5" hidden="false" customHeight="false" outlineLevel="0" collapsed="false">
      <c r="A275" s="134" t="s">
        <v>1296</v>
      </c>
      <c r="B275" s="134" t="s">
        <v>1297</v>
      </c>
      <c r="C275" s="135" t="s">
        <v>1171</v>
      </c>
      <c r="D275" s="129" t="n">
        <f aca="false">I275*K275</f>
        <v>0.445</v>
      </c>
      <c r="E275" s="136" t="n">
        <v>5.69</v>
      </c>
      <c r="F275" s="138" t="n">
        <f aca="false">D275*E275</f>
        <v>2.53205</v>
      </c>
      <c r="G275" s="131"/>
      <c r="H275" s="131"/>
      <c r="I275" s="136" t="n">
        <v>0.5</v>
      </c>
      <c r="J275" s="136" t="n">
        <v>5.69</v>
      </c>
      <c r="K275" s="7" t="n">
        <f aca="false">K274</f>
        <v>0.89</v>
      </c>
    </row>
    <row r="276" customFormat="false" ht="25.5" hidden="false" customHeight="false" outlineLevel="0" collapsed="false">
      <c r="A276" s="134" t="s">
        <v>1298</v>
      </c>
      <c r="B276" s="134" t="s">
        <v>1299</v>
      </c>
      <c r="C276" s="135" t="s">
        <v>1171</v>
      </c>
      <c r="D276" s="129" t="n">
        <f aca="false">I276*K276</f>
        <v>0.445</v>
      </c>
      <c r="E276" s="136" t="n">
        <v>7.87</v>
      </c>
      <c r="F276" s="138" t="n">
        <f aca="false">D276*E276</f>
        <v>3.50215</v>
      </c>
      <c r="G276" s="131"/>
      <c r="H276" s="131"/>
      <c r="I276" s="136" t="n">
        <v>0.5</v>
      </c>
      <c r="J276" s="136" t="n">
        <v>7.87</v>
      </c>
      <c r="K276" s="7" t="n">
        <f aca="false">K275</f>
        <v>0.89</v>
      </c>
    </row>
    <row r="277" customFormat="false" ht="25.5" hidden="false" customHeight="false" outlineLevel="0" collapsed="false">
      <c r="A277" s="134" t="s">
        <v>1308</v>
      </c>
      <c r="B277" s="134" t="str">
        <f aca="false">B274</f>
        <v>FECHAMENTO frontral de telha em chapa galvanizada fornecida pelo fabricante na mesma cor da telha</v>
      </c>
      <c r="C277" s="135" t="s">
        <v>345</v>
      </c>
      <c r="D277" s="129" t="n">
        <f aca="false">I277*K277</f>
        <v>0.9167</v>
      </c>
      <c r="E277" s="138" t="n">
        <v>28.8</v>
      </c>
      <c r="F277" s="138" t="n">
        <f aca="false">D277*E277</f>
        <v>26.40096</v>
      </c>
      <c r="G277" s="131"/>
      <c r="H277" s="131"/>
      <c r="I277" s="136" t="n">
        <v>1.03</v>
      </c>
      <c r="J277" s="138" t="n">
        <v>28.8</v>
      </c>
      <c r="K277" s="7" t="n">
        <f aca="false">K276</f>
        <v>0.89</v>
      </c>
    </row>
    <row r="278" customFormat="false" ht="12.75" hidden="false" customHeight="false" outlineLevel="0" collapsed="false">
      <c r="A278" s="134"/>
      <c r="B278" s="134"/>
      <c r="C278" s="135"/>
      <c r="D278" s="136"/>
      <c r="E278" s="136"/>
      <c r="F278" s="138"/>
      <c r="G278" s="131"/>
      <c r="H278" s="131"/>
      <c r="I278" s="136"/>
      <c r="J278" s="136"/>
      <c r="K278" s="7" t="n">
        <f aca="false">K277</f>
        <v>0.89</v>
      </c>
    </row>
    <row r="279" customFormat="false" ht="12.75" hidden="false" customHeight="false" outlineLevel="0" collapsed="false">
      <c r="A279" s="121"/>
      <c r="B279" s="122" t="s">
        <v>221</v>
      </c>
      <c r="C279" s="123" t="s">
        <v>23</v>
      </c>
      <c r="D279" s="124"/>
      <c r="E279" s="124"/>
      <c r="F279" s="125" t="n">
        <f aca="false">SUM(F280:F282)</f>
        <v>35.3686</v>
      </c>
      <c r="G279" s="125" t="n">
        <f aca="false">ROUND(F279*(1+$F$7),2)</f>
        <v>38.67</v>
      </c>
      <c r="H279" s="125" t="n">
        <f aca="false">ROUND(G279*(1+$F$5),2)</f>
        <v>47.56</v>
      </c>
      <c r="I279" s="124"/>
      <c r="J279" s="124"/>
      <c r="K279" s="7" t="n">
        <f aca="false">K278</f>
        <v>0.89</v>
      </c>
    </row>
    <row r="280" customFormat="false" ht="25.5" hidden="false" customHeight="false" outlineLevel="0" collapsed="false">
      <c r="A280" s="134" t="s">
        <v>1296</v>
      </c>
      <c r="B280" s="134" t="s">
        <v>1297</v>
      </c>
      <c r="C280" s="135" t="s">
        <v>1171</v>
      </c>
      <c r="D280" s="129" t="n">
        <f aca="false">I280*K280</f>
        <v>0.445</v>
      </c>
      <c r="E280" s="136" t="n">
        <v>5.69</v>
      </c>
      <c r="F280" s="138" t="n">
        <f aca="false">D280*E280</f>
        <v>2.53205</v>
      </c>
      <c r="G280" s="131"/>
      <c r="H280" s="131"/>
      <c r="I280" s="136" t="n">
        <v>0.5</v>
      </c>
      <c r="J280" s="136" t="n">
        <v>5.69</v>
      </c>
      <c r="K280" s="7" t="n">
        <f aca="false">K279</f>
        <v>0.89</v>
      </c>
    </row>
    <row r="281" customFormat="false" ht="25.5" hidden="false" customHeight="false" outlineLevel="0" collapsed="false">
      <c r="A281" s="134" t="s">
        <v>1298</v>
      </c>
      <c r="B281" s="134" t="s">
        <v>1299</v>
      </c>
      <c r="C281" s="135" t="s">
        <v>1171</v>
      </c>
      <c r="D281" s="129" t="n">
        <f aca="false">I281*K281</f>
        <v>0.445</v>
      </c>
      <c r="E281" s="136" t="n">
        <v>7.87</v>
      </c>
      <c r="F281" s="138" t="n">
        <f aca="false">D281*E281</f>
        <v>3.50215</v>
      </c>
      <c r="G281" s="131"/>
      <c r="H281" s="131"/>
      <c r="I281" s="136" t="n">
        <v>0.5</v>
      </c>
      <c r="J281" s="136" t="n">
        <v>7.87</v>
      </c>
      <c r="K281" s="7" t="n">
        <f aca="false">K280</f>
        <v>0.89</v>
      </c>
    </row>
    <row r="282" customFormat="false" ht="25.5" hidden="false" customHeight="false" outlineLevel="0" collapsed="false">
      <c r="A282" s="134" t="s">
        <v>1308</v>
      </c>
      <c r="B282" s="134" t="str">
        <f aca="false">B279</f>
        <v>ESPIGÃO de chapa  galvanizada fornecida pelo fabricante na mesma cor da telha</v>
      </c>
      <c r="C282" s="135" t="s">
        <v>345</v>
      </c>
      <c r="D282" s="129" t="n">
        <f aca="false">I282*K282</f>
        <v>0.9167</v>
      </c>
      <c r="E282" s="138" t="n">
        <v>32</v>
      </c>
      <c r="F282" s="138" t="n">
        <f aca="false">D282*E282</f>
        <v>29.3344</v>
      </c>
      <c r="G282" s="131"/>
      <c r="H282" s="131"/>
      <c r="I282" s="136" t="n">
        <v>1.03</v>
      </c>
      <c r="J282" s="138" t="n">
        <v>32</v>
      </c>
      <c r="K282" s="7" t="n">
        <f aca="false">K281</f>
        <v>0.89</v>
      </c>
    </row>
    <row r="283" customFormat="false" ht="12.75" hidden="false" customHeight="false" outlineLevel="0" collapsed="false">
      <c r="A283" s="134"/>
      <c r="B283" s="134"/>
      <c r="C283" s="135"/>
      <c r="D283" s="136"/>
      <c r="E283" s="136"/>
      <c r="F283" s="138"/>
      <c r="G283" s="131"/>
      <c r="H283" s="131"/>
      <c r="I283" s="136"/>
      <c r="J283" s="136"/>
      <c r="K283" s="7" t="n">
        <f aca="false">K282</f>
        <v>0.89</v>
      </c>
    </row>
    <row r="284" customFormat="false" ht="12.75" hidden="false" customHeight="false" outlineLevel="0" collapsed="false">
      <c r="A284" s="121"/>
      <c r="B284" s="122" t="s">
        <v>223</v>
      </c>
      <c r="C284" s="123" t="s">
        <v>23</v>
      </c>
      <c r="D284" s="124"/>
      <c r="E284" s="124"/>
      <c r="F284" s="125" t="n">
        <f aca="false">SUM(F285:F287)</f>
        <v>38.1187</v>
      </c>
      <c r="G284" s="125" t="n">
        <f aca="false">ROUND(F284*(1+$F$7),2)</f>
        <v>41.68</v>
      </c>
      <c r="H284" s="125" t="n">
        <f aca="false">ROUND(G284*(1+$F$5),2)</f>
        <v>51.27</v>
      </c>
      <c r="I284" s="124"/>
      <c r="J284" s="124"/>
      <c r="K284" s="7" t="n">
        <f aca="false">K283</f>
        <v>0.89</v>
      </c>
    </row>
    <row r="285" customFormat="false" ht="25.5" hidden="false" customHeight="false" outlineLevel="0" collapsed="false">
      <c r="A285" s="134" t="s">
        <v>1296</v>
      </c>
      <c r="B285" s="134" t="s">
        <v>1297</v>
      </c>
      <c r="C285" s="135" t="s">
        <v>1171</v>
      </c>
      <c r="D285" s="129" t="n">
        <f aca="false">I285*K285</f>
        <v>0.445</v>
      </c>
      <c r="E285" s="136" t="n">
        <v>5.69</v>
      </c>
      <c r="F285" s="138" t="n">
        <f aca="false">D285*E285</f>
        <v>2.53205</v>
      </c>
      <c r="G285" s="131"/>
      <c r="H285" s="131"/>
      <c r="I285" s="136" t="n">
        <v>0.5</v>
      </c>
      <c r="J285" s="136" t="n">
        <v>5.69</v>
      </c>
      <c r="K285" s="7" t="n">
        <f aca="false">K284</f>
        <v>0.89</v>
      </c>
    </row>
    <row r="286" customFormat="false" ht="25.5" hidden="false" customHeight="false" outlineLevel="0" collapsed="false">
      <c r="A286" s="134" t="s">
        <v>1298</v>
      </c>
      <c r="B286" s="134" t="s">
        <v>1299</v>
      </c>
      <c r="C286" s="135" t="s">
        <v>1171</v>
      </c>
      <c r="D286" s="129" t="n">
        <f aca="false">I286*K286</f>
        <v>0.445</v>
      </c>
      <c r="E286" s="136" t="n">
        <v>7.87</v>
      </c>
      <c r="F286" s="138" t="n">
        <f aca="false">D286*E286</f>
        <v>3.50215</v>
      </c>
      <c r="G286" s="131"/>
      <c r="H286" s="131"/>
      <c r="I286" s="136" t="n">
        <v>0.5</v>
      </c>
      <c r="J286" s="136" t="n">
        <v>7.87</v>
      </c>
      <c r="K286" s="7" t="n">
        <f aca="false">K285</f>
        <v>0.89</v>
      </c>
    </row>
    <row r="287" customFormat="false" ht="25.5" hidden="false" customHeight="false" outlineLevel="0" collapsed="false">
      <c r="A287" s="134" t="s">
        <v>1308</v>
      </c>
      <c r="B287" s="134" t="str">
        <f aca="false">B284</f>
        <v>CALHA metálica (incluso pintura)</v>
      </c>
      <c r="C287" s="135" t="s">
        <v>345</v>
      </c>
      <c r="D287" s="129" t="n">
        <f aca="false">I287*K287</f>
        <v>0.9167</v>
      </c>
      <c r="E287" s="138" t="n">
        <v>35</v>
      </c>
      <c r="F287" s="138" t="n">
        <f aca="false">D287*E287</f>
        <v>32.0845</v>
      </c>
      <c r="G287" s="131"/>
      <c r="H287" s="131"/>
      <c r="I287" s="136" t="n">
        <v>1.03</v>
      </c>
      <c r="J287" s="138" t="n">
        <v>35</v>
      </c>
      <c r="K287" s="7" t="n">
        <f aca="false">K286</f>
        <v>0.89</v>
      </c>
    </row>
    <row r="288" customFormat="false" ht="12.75" hidden="false" customHeight="false" outlineLevel="0" collapsed="false">
      <c r="A288" s="126"/>
      <c r="B288" s="127"/>
      <c r="C288" s="128"/>
      <c r="D288" s="129"/>
      <c r="E288" s="129"/>
      <c r="F288" s="130"/>
      <c r="G288" s="131"/>
      <c r="H288" s="131"/>
      <c r="I288" s="129"/>
      <c r="J288" s="129"/>
      <c r="K288" s="7" t="n">
        <f aca="false">K287</f>
        <v>0.89</v>
      </c>
    </row>
    <row r="289" s="36" customFormat="true" ht="12.75" hidden="false" customHeight="false" outlineLevel="0" collapsed="false">
      <c r="A289" s="132" t="s">
        <v>25</v>
      </c>
      <c r="B289" s="122" t="s">
        <v>225</v>
      </c>
      <c r="C289" s="123" t="s">
        <v>53</v>
      </c>
      <c r="D289" s="124"/>
      <c r="E289" s="124"/>
      <c r="F289" s="125" t="n">
        <f aca="false">F290</f>
        <v>7.921</v>
      </c>
      <c r="G289" s="125" t="n">
        <f aca="false">ROUND(F289*(1+$F$7),2)</f>
        <v>8.66</v>
      </c>
      <c r="H289" s="125" t="n">
        <f aca="false">ROUND(G289*(1+$F$5),2)</f>
        <v>10.65</v>
      </c>
      <c r="I289" s="124"/>
      <c r="J289" s="124"/>
      <c r="K289" s="7" t="n">
        <f aca="false">K288</f>
        <v>0.89</v>
      </c>
    </row>
    <row r="290" customFormat="false" ht="12.75" hidden="false" customHeight="false" outlineLevel="0" collapsed="false">
      <c r="A290" s="126"/>
      <c r="B290" s="127" t="s">
        <v>225</v>
      </c>
      <c r="C290" s="128" t="str">
        <f aca="false">C289</f>
        <v>m2</v>
      </c>
      <c r="D290" s="129" t="n">
        <f aca="false">I290*K290</f>
        <v>0.89</v>
      </c>
      <c r="E290" s="129" t="n">
        <v>8.9</v>
      </c>
      <c r="F290" s="130" t="n">
        <f aca="false">D290*E290</f>
        <v>7.921</v>
      </c>
      <c r="G290" s="131"/>
      <c r="H290" s="131"/>
      <c r="I290" s="129" t="n">
        <v>1</v>
      </c>
      <c r="J290" s="129" t="n">
        <v>8.9</v>
      </c>
      <c r="K290" s="7" t="n">
        <f aca="false">K289</f>
        <v>0.89</v>
      </c>
    </row>
    <row r="291" customFormat="false" ht="12.75" hidden="false" customHeight="false" outlineLevel="0" collapsed="false">
      <c r="A291" s="126"/>
      <c r="B291" s="127"/>
      <c r="C291" s="128"/>
      <c r="D291" s="129"/>
      <c r="E291" s="129"/>
      <c r="F291" s="130"/>
      <c r="G291" s="131"/>
      <c r="H291" s="131"/>
      <c r="I291" s="129"/>
      <c r="J291" s="129"/>
      <c r="K291" s="7" t="n">
        <f aca="false">K290</f>
        <v>0.89</v>
      </c>
    </row>
    <row r="292" s="36" customFormat="true" ht="12.75" hidden="false" customHeight="false" outlineLevel="0" collapsed="false">
      <c r="A292" s="121" t="s">
        <v>227</v>
      </c>
      <c r="B292" s="122" t="s">
        <v>228</v>
      </c>
      <c r="C292" s="123" t="s">
        <v>53</v>
      </c>
      <c r="D292" s="124"/>
      <c r="E292" s="124"/>
      <c r="F292" s="125" t="n">
        <f aca="false">SUM(F293)</f>
        <v>47.893125</v>
      </c>
      <c r="G292" s="125" t="n">
        <f aca="false">ROUND(F292*(1+$F$7),2)</f>
        <v>52.37</v>
      </c>
      <c r="H292" s="125" t="n">
        <f aca="false">ROUND(G292*(1+$F$5),2)</f>
        <v>64.42</v>
      </c>
      <c r="I292" s="124"/>
      <c r="J292" s="124"/>
      <c r="K292" s="7" t="n">
        <f aca="false">K291</f>
        <v>0.89</v>
      </c>
    </row>
    <row r="293" customFormat="false" ht="25.5" hidden="false" customHeight="false" outlineLevel="0" collapsed="false">
      <c r="A293" s="134" t="s">
        <v>1310</v>
      </c>
      <c r="B293" s="134" t="s">
        <v>1311</v>
      </c>
      <c r="C293" s="135" t="s">
        <v>1176</v>
      </c>
      <c r="D293" s="129" t="n">
        <f aca="false">I293*K293</f>
        <v>4.6725</v>
      </c>
      <c r="E293" s="136" t="n">
        <v>10.25</v>
      </c>
      <c r="F293" s="138" t="n">
        <f aca="false">D293*E293</f>
        <v>47.893125</v>
      </c>
      <c r="G293" s="131"/>
      <c r="H293" s="131"/>
      <c r="I293" s="136" t="n">
        <f aca="false">10.5/2</f>
        <v>5.25</v>
      </c>
      <c r="J293" s="136" t="n">
        <v>10.25</v>
      </c>
      <c r="K293" s="7" t="n">
        <f aca="false">K292</f>
        <v>0.89</v>
      </c>
    </row>
    <row r="294" customFormat="false" ht="12.75" hidden="false" customHeight="false" outlineLevel="0" collapsed="false">
      <c r="A294" s="126"/>
      <c r="B294" s="127"/>
      <c r="C294" s="128"/>
      <c r="D294" s="129"/>
      <c r="E294" s="129"/>
      <c r="F294" s="130"/>
      <c r="G294" s="131"/>
      <c r="H294" s="131"/>
      <c r="I294" s="129"/>
      <c r="J294" s="129"/>
      <c r="K294" s="7" t="n">
        <f aca="false">K293</f>
        <v>0.89</v>
      </c>
    </row>
    <row r="295" s="36" customFormat="true" ht="12.75" hidden="false" customHeight="false" outlineLevel="0" collapsed="false">
      <c r="A295" s="121"/>
      <c r="B295" s="122" t="s">
        <v>230</v>
      </c>
      <c r="C295" s="123" t="s">
        <v>23</v>
      </c>
      <c r="D295" s="124"/>
      <c r="E295" s="124"/>
      <c r="F295" s="125" t="n">
        <f aca="false">SUM(F296:F297)</f>
        <v>33.37144</v>
      </c>
      <c r="G295" s="125" t="n">
        <f aca="false">ROUND(F295*(1+$F$7),2)</f>
        <v>36.49</v>
      </c>
      <c r="H295" s="125" t="n">
        <f aca="false">ROUND(G295*(1+$F$5),2)</f>
        <v>44.88</v>
      </c>
      <c r="I295" s="124"/>
      <c r="J295" s="124"/>
      <c r="K295" s="7" t="n">
        <f aca="false">K294</f>
        <v>0.89</v>
      </c>
    </row>
    <row r="296" customFormat="false" ht="12.75" hidden="false" customHeight="false" outlineLevel="0" collapsed="false">
      <c r="A296" s="126"/>
      <c r="B296" s="127" t="str">
        <f aca="false">B295</f>
        <v>CAPEAMENTO DE platibanda - Chapim em concreto  pré-moldado l= 15cm</v>
      </c>
      <c r="C296" s="128" t="str">
        <f aca="false">C295</f>
        <v>m</v>
      </c>
      <c r="D296" s="129" t="n">
        <f aca="false">I296*K296</f>
        <v>0.89</v>
      </c>
      <c r="E296" s="129" t="n">
        <v>35</v>
      </c>
      <c r="F296" s="130" t="n">
        <f aca="false">D296*E296</f>
        <v>31.15</v>
      </c>
      <c r="G296" s="131"/>
      <c r="H296" s="131"/>
      <c r="I296" s="129" t="n">
        <v>1</v>
      </c>
      <c r="J296" s="129" t="n">
        <v>35</v>
      </c>
      <c r="K296" s="7" t="n">
        <f aca="false">K295</f>
        <v>0.89</v>
      </c>
    </row>
    <row r="297" customFormat="false" ht="12.75" hidden="false" customHeight="false" outlineLevel="0" collapsed="false">
      <c r="A297" s="126" t="s">
        <v>1312</v>
      </c>
      <c r="B297" s="127" t="s">
        <v>1313</v>
      </c>
      <c r="C297" s="128" t="s">
        <v>1176</v>
      </c>
      <c r="D297" s="129" t="n">
        <f aca="false">I297*K297</f>
        <v>0.86775</v>
      </c>
      <c r="E297" s="129" t="n">
        <v>2.56</v>
      </c>
      <c r="F297" s="130" t="n">
        <f aca="false">D297*E297</f>
        <v>2.22144</v>
      </c>
      <c r="G297" s="131"/>
      <c r="H297" s="131"/>
      <c r="I297" s="129" t="n">
        <v>0.975</v>
      </c>
      <c r="J297" s="129" t="n">
        <v>2.56</v>
      </c>
      <c r="K297" s="7" t="n">
        <f aca="false">K296</f>
        <v>0.89</v>
      </c>
    </row>
    <row r="298" customFormat="false" ht="12.75" hidden="false" customHeight="false" outlineLevel="0" collapsed="false">
      <c r="A298" s="126"/>
      <c r="B298" s="127"/>
      <c r="C298" s="128"/>
      <c r="D298" s="129"/>
      <c r="E298" s="129"/>
      <c r="F298" s="130"/>
      <c r="G298" s="131"/>
      <c r="H298" s="131"/>
      <c r="I298" s="129"/>
      <c r="J298" s="129"/>
      <c r="K298" s="7" t="n">
        <f aca="false">K297</f>
        <v>0.89</v>
      </c>
    </row>
    <row r="299" s="36" customFormat="true" ht="12.75" hidden="false" customHeight="false" outlineLevel="0" collapsed="false">
      <c r="A299" s="132" t="s">
        <v>236</v>
      </c>
      <c r="B299" s="122" t="s">
        <v>108</v>
      </c>
      <c r="C299" s="123" t="s">
        <v>53</v>
      </c>
      <c r="D299" s="124"/>
      <c r="E299" s="124"/>
      <c r="F299" s="125" t="n">
        <f aca="false">SUM(F300:F302)</f>
        <v>16.27721</v>
      </c>
      <c r="G299" s="125" t="n">
        <f aca="false">ROUND(F299*(1+$F$7),2)</f>
        <v>17.8</v>
      </c>
      <c r="H299" s="125" t="n">
        <f aca="false">ROUND(G299*(1+$F$5),2)</f>
        <v>21.89</v>
      </c>
      <c r="I299" s="124"/>
      <c r="J299" s="124"/>
      <c r="K299" s="7" t="n">
        <f aca="false">K298</f>
        <v>0.89</v>
      </c>
    </row>
    <row r="300" customFormat="false" ht="25.5" hidden="false" customHeight="false" outlineLevel="0" collapsed="false">
      <c r="A300" s="134" t="s">
        <v>1182</v>
      </c>
      <c r="B300" s="134" t="s">
        <v>1183</v>
      </c>
      <c r="C300" s="135" t="s">
        <v>1171</v>
      </c>
      <c r="D300" s="129" t="n">
        <f aca="false">I300*K300</f>
        <v>0.356</v>
      </c>
      <c r="E300" s="136" t="n">
        <v>7.87</v>
      </c>
      <c r="F300" s="138" t="n">
        <f aca="false">D300*E300</f>
        <v>2.80172</v>
      </c>
      <c r="G300" s="131"/>
      <c r="H300" s="131"/>
      <c r="I300" s="136" t="n">
        <v>0.4</v>
      </c>
      <c r="J300" s="136" t="n">
        <v>7.87</v>
      </c>
      <c r="K300" s="7" t="n">
        <f aca="false">K299</f>
        <v>0.89</v>
      </c>
    </row>
    <row r="301" customFormat="false" ht="25.5" hidden="false" customHeight="false" outlineLevel="0" collapsed="false">
      <c r="A301" s="134" t="s">
        <v>1172</v>
      </c>
      <c r="B301" s="134" t="s">
        <v>1173</v>
      </c>
      <c r="C301" s="135" t="s">
        <v>1171</v>
      </c>
      <c r="D301" s="129" t="n">
        <f aca="false">I301*K301</f>
        <v>0.712</v>
      </c>
      <c r="E301" s="136" t="n">
        <v>5.07</v>
      </c>
      <c r="F301" s="138" t="n">
        <f aca="false">D301*E301</f>
        <v>3.60984</v>
      </c>
      <c r="G301" s="131"/>
      <c r="H301" s="131"/>
      <c r="I301" s="136" t="n">
        <v>0.8</v>
      </c>
      <c r="J301" s="136" t="n">
        <v>5.07</v>
      </c>
      <c r="K301" s="7" t="n">
        <f aca="false">K300</f>
        <v>0.89</v>
      </c>
    </row>
    <row r="302" customFormat="false" ht="25.5" hidden="false" customHeight="false" outlineLevel="0" collapsed="false">
      <c r="A302" s="134" t="s">
        <v>1314</v>
      </c>
      <c r="B302" s="134" t="s">
        <v>1315</v>
      </c>
      <c r="C302" s="135" t="s">
        <v>77</v>
      </c>
      <c r="D302" s="129" t="n">
        <f aca="false">I302*K302</f>
        <v>0.0445</v>
      </c>
      <c r="E302" s="136" t="n">
        <f aca="false">189.59+31.96+0.15</f>
        <v>221.7</v>
      </c>
      <c r="F302" s="138" t="n">
        <f aca="false">D302*E302</f>
        <v>9.86565</v>
      </c>
      <c r="G302" s="131"/>
      <c r="H302" s="131"/>
      <c r="I302" s="136" t="n">
        <v>0.05</v>
      </c>
      <c r="J302" s="136" t="n">
        <f aca="false">189.59+31.96+0.15</f>
        <v>221.7</v>
      </c>
      <c r="K302" s="7" t="n">
        <f aca="false">K301</f>
        <v>0.89</v>
      </c>
    </row>
    <row r="303" customFormat="false" ht="12.75" hidden="false" customHeight="false" outlineLevel="0" collapsed="false">
      <c r="A303" s="126"/>
      <c r="B303" s="127"/>
      <c r="C303" s="128"/>
      <c r="D303" s="129"/>
      <c r="E303" s="129"/>
      <c r="F303" s="130"/>
      <c r="G303" s="131"/>
      <c r="H303" s="131"/>
      <c r="I303" s="129"/>
      <c r="J303" s="129"/>
      <c r="K303" s="7" t="n">
        <f aca="false">K302</f>
        <v>0.89</v>
      </c>
    </row>
    <row r="304" s="36" customFormat="true" ht="12.75" hidden="false" customHeight="false" outlineLevel="0" collapsed="false">
      <c r="A304" s="132" t="s">
        <v>25</v>
      </c>
      <c r="B304" s="122" t="s">
        <v>238</v>
      </c>
      <c r="C304" s="123" t="s">
        <v>53</v>
      </c>
      <c r="D304" s="124"/>
      <c r="E304" s="124"/>
      <c r="F304" s="125" t="n">
        <f aca="false">SUM(F305:F308)</f>
        <v>50.841428</v>
      </c>
      <c r="G304" s="125" t="n">
        <f aca="false">ROUND(F304*(1+$F$7),2)</f>
        <v>55.59</v>
      </c>
      <c r="H304" s="125" t="n">
        <f aca="false">ROUND(G304*(1+$F$5),2)</f>
        <v>68.38</v>
      </c>
      <c r="I304" s="124"/>
      <c r="J304" s="124"/>
      <c r="K304" s="7" t="n">
        <f aca="false">K303</f>
        <v>0.89</v>
      </c>
    </row>
    <row r="305" customFormat="false" ht="12.75" hidden="false" customHeight="false" outlineLevel="0" collapsed="false">
      <c r="A305" s="126" t="s">
        <v>1316</v>
      </c>
      <c r="B305" s="127" t="s">
        <v>1317</v>
      </c>
      <c r="C305" s="128" t="s">
        <v>1171</v>
      </c>
      <c r="D305" s="129" t="n">
        <f aca="false">I305*K305</f>
        <v>0.3916</v>
      </c>
      <c r="E305" s="129" t="n">
        <v>7.87</v>
      </c>
      <c r="F305" s="130" t="n">
        <f aca="false">D305*E305</f>
        <v>3.081892</v>
      </c>
      <c r="G305" s="131"/>
      <c r="H305" s="131"/>
      <c r="I305" s="129" t="n">
        <v>0.44</v>
      </c>
      <c r="J305" s="129" t="n">
        <v>7.87</v>
      </c>
      <c r="K305" s="7" t="n">
        <f aca="false">K304</f>
        <v>0.89</v>
      </c>
    </row>
    <row r="306" customFormat="false" ht="12.75" hidden="false" customHeight="false" outlineLevel="0" collapsed="false">
      <c r="A306" s="126" t="s">
        <v>1172</v>
      </c>
      <c r="B306" s="127" t="s">
        <v>1173</v>
      </c>
      <c r="C306" s="128" t="s">
        <v>1171</v>
      </c>
      <c r="D306" s="129" t="n">
        <f aca="false">I306*K306</f>
        <v>0.1958</v>
      </c>
      <c r="E306" s="129" t="n">
        <v>5.07</v>
      </c>
      <c r="F306" s="130" t="n">
        <f aca="false">D306*E306</f>
        <v>0.992706</v>
      </c>
      <c r="G306" s="131"/>
      <c r="H306" s="131"/>
      <c r="I306" s="129" t="n">
        <v>0.22</v>
      </c>
      <c r="J306" s="129" t="n">
        <v>5.07</v>
      </c>
      <c r="K306" s="7" t="n">
        <f aca="false">K305</f>
        <v>0.89</v>
      </c>
    </row>
    <row r="307" customFormat="false" ht="12.75" hidden="false" customHeight="false" outlineLevel="0" collapsed="false">
      <c r="A307" s="126" t="s">
        <v>1271</v>
      </c>
      <c r="B307" s="127" t="str">
        <f aca="false">B304</f>
        <v>CERÂMICA  Eliane victória  gelo 45x45cm</v>
      </c>
      <c r="C307" s="128" t="s">
        <v>1181</v>
      </c>
      <c r="D307" s="129" t="n">
        <f aca="false">I307*K307</f>
        <v>1.0591</v>
      </c>
      <c r="E307" s="129" t="n">
        <v>42.9</v>
      </c>
      <c r="F307" s="130" t="n">
        <f aca="false">D307*E307</f>
        <v>45.43539</v>
      </c>
      <c r="G307" s="131"/>
      <c r="H307" s="131"/>
      <c r="I307" s="129" t="n">
        <v>1.19</v>
      </c>
      <c r="J307" s="129" t="n">
        <v>42.9</v>
      </c>
      <c r="K307" s="7" t="n">
        <f aca="false">K306</f>
        <v>0.89</v>
      </c>
    </row>
    <row r="308" customFormat="false" ht="12.75" hidden="false" customHeight="false" outlineLevel="0" collapsed="false">
      <c r="A308" s="126" t="s">
        <v>67</v>
      </c>
      <c r="B308" s="127" t="s">
        <v>1318</v>
      </c>
      <c r="C308" s="128" t="s">
        <v>1176</v>
      </c>
      <c r="D308" s="129" t="n">
        <f aca="false">I308*K308</f>
        <v>3.916</v>
      </c>
      <c r="E308" s="130" t="n">
        <v>0.34</v>
      </c>
      <c r="F308" s="130" t="n">
        <f aca="false">D308*E308</f>
        <v>1.33144</v>
      </c>
      <c r="G308" s="131"/>
      <c r="H308" s="131"/>
      <c r="I308" s="129" t="n">
        <v>4.4</v>
      </c>
      <c r="J308" s="130" t="n">
        <v>0.34</v>
      </c>
      <c r="K308" s="7" t="n">
        <f aca="false">K307</f>
        <v>0.89</v>
      </c>
    </row>
    <row r="309" customFormat="false" ht="12.75" hidden="false" customHeight="false" outlineLevel="0" collapsed="false">
      <c r="A309" s="126"/>
      <c r="B309" s="127"/>
      <c r="C309" s="128"/>
      <c r="D309" s="129"/>
      <c r="E309" s="129"/>
      <c r="F309" s="130"/>
      <c r="G309" s="131"/>
      <c r="H309" s="131"/>
      <c r="I309" s="129"/>
      <c r="J309" s="129"/>
      <c r="K309" s="7" t="n">
        <f aca="false">K308</f>
        <v>0.89</v>
      </c>
    </row>
    <row r="310" s="36" customFormat="true" ht="12.75" hidden="false" customHeight="false" outlineLevel="0" collapsed="false">
      <c r="A310" s="132" t="s">
        <v>25</v>
      </c>
      <c r="B310" s="122" t="s">
        <v>240</v>
      </c>
      <c r="C310" s="123" t="s">
        <v>53</v>
      </c>
      <c r="D310" s="124"/>
      <c r="E310" s="124"/>
      <c r="F310" s="125" t="n">
        <f aca="false">SUM(F311:F314)</f>
        <v>50.841428</v>
      </c>
      <c r="G310" s="125" t="n">
        <f aca="false">ROUND(F310*(1+$F$7),2)</f>
        <v>55.59</v>
      </c>
      <c r="H310" s="125" t="n">
        <f aca="false">ROUND(G310*(1+$F$5),2)</f>
        <v>68.38</v>
      </c>
      <c r="I310" s="124"/>
      <c r="J310" s="124"/>
      <c r="K310" s="7" t="n">
        <f aca="false">K309</f>
        <v>0.89</v>
      </c>
    </row>
    <row r="311" customFormat="false" ht="12.75" hidden="false" customHeight="false" outlineLevel="0" collapsed="false">
      <c r="A311" s="126" t="s">
        <v>1316</v>
      </c>
      <c r="B311" s="127" t="s">
        <v>1317</v>
      </c>
      <c r="C311" s="128" t="s">
        <v>1171</v>
      </c>
      <c r="D311" s="129" t="n">
        <f aca="false">I311*K311</f>
        <v>0.3916</v>
      </c>
      <c r="E311" s="129" t="n">
        <v>7.87</v>
      </c>
      <c r="F311" s="130" t="n">
        <f aca="false">D311*E311</f>
        <v>3.081892</v>
      </c>
      <c r="G311" s="131"/>
      <c r="H311" s="131"/>
      <c r="I311" s="129" t="n">
        <v>0.44</v>
      </c>
      <c r="J311" s="129" t="n">
        <v>7.87</v>
      </c>
      <c r="K311" s="7" t="n">
        <f aca="false">K310</f>
        <v>0.89</v>
      </c>
    </row>
    <row r="312" customFormat="false" ht="12.75" hidden="false" customHeight="false" outlineLevel="0" collapsed="false">
      <c r="A312" s="126" t="s">
        <v>1172</v>
      </c>
      <c r="B312" s="127" t="s">
        <v>1173</v>
      </c>
      <c r="C312" s="128" t="s">
        <v>1171</v>
      </c>
      <c r="D312" s="129" t="n">
        <f aca="false">I312*K312</f>
        <v>0.1958</v>
      </c>
      <c r="E312" s="129" t="n">
        <v>5.07</v>
      </c>
      <c r="F312" s="130" t="n">
        <f aca="false">D312*E312</f>
        <v>0.992706</v>
      </c>
      <c r="G312" s="131"/>
      <c r="H312" s="131"/>
      <c r="I312" s="129" t="n">
        <v>0.22</v>
      </c>
      <c r="J312" s="129" t="n">
        <v>5.07</v>
      </c>
      <c r="K312" s="7" t="n">
        <f aca="false">K311</f>
        <v>0.89</v>
      </c>
    </row>
    <row r="313" customFormat="false" ht="12.75" hidden="false" customHeight="false" outlineLevel="0" collapsed="false">
      <c r="A313" s="126" t="s">
        <v>1271</v>
      </c>
      <c r="B313" s="127" t="str">
        <f aca="false">B310</f>
        <v>CERÂMICA  Eliane victória  alpe 45x45cm</v>
      </c>
      <c r="C313" s="128" t="s">
        <v>1181</v>
      </c>
      <c r="D313" s="129" t="n">
        <f aca="false">I313*K313</f>
        <v>1.0591</v>
      </c>
      <c r="E313" s="129" t="n">
        <v>42.9</v>
      </c>
      <c r="F313" s="130" t="n">
        <f aca="false">D313*E313</f>
        <v>45.43539</v>
      </c>
      <c r="G313" s="131"/>
      <c r="H313" s="131"/>
      <c r="I313" s="129" t="n">
        <v>1.19</v>
      </c>
      <c r="J313" s="129" t="n">
        <v>42.9</v>
      </c>
      <c r="K313" s="7" t="n">
        <f aca="false">K312</f>
        <v>0.89</v>
      </c>
    </row>
    <row r="314" customFormat="false" ht="12.75" hidden="false" customHeight="false" outlineLevel="0" collapsed="false">
      <c r="A314" s="126" t="s">
        <v>67</v>
      </c>
      <c r="B314" s="127" t="s">
        <v>1318</v>
      </c>
      <c r="C314" s="128" t="s">
        <v>1176</v>
      </c>
      <c r="D314" s="129" t="n">
        <f aca="false">I314*K314</f>
        <v>3.916</v>
      </c>
      <c r="E314" s="130" t="n">
        <v>0.34</v>
      </c>
      <c r="F314" s="130" t="n">
        <f aca="false">D314*E314</f>
        <v>1.33144</v>
      </c>
      <c r="G314" s="131"/>
      <c r="H314" s="131"/>
      <c r="I314" s="129" t="n">
        <v>4.4</v>
      </c>
      <c r="J314" s="130" t="n">
        <v>0.34</v>
      </c>
      <c r="K314" s="7" t="n">
        <f aca="false">K313</f>
        <v>0.89</v>
      </c>
    </row>
    <row r="315" customFormat="false" ht="12.75" hidden="false" customHeight="false" outlineLevel="0" collapsed="false">
      <c r="A315" s="126"/>
      <c r="B315" s="127"/>
      <c r="C315" s="128"/>
      <c r="D315" s="129"/>
      <c r="E315" s="130"/>
      <c r="F315" s="130"/>
      <c r="G315" s="131"/>
      <c r="H315" s="131"/>
      <c r="I315" s="129"/>
      <c r="J315" s="130"/>
      <c r="K315" s="7" t="n">
        <f aca="false">K314</f>
        <v>0.89</v>
      </c>
    </row>
    <row r="316" customFormat="false" ht="12.75" hidden="false" customHeight="false" outlineLevel="0" collapsed="false">
      <c r="A316" s="132" t="s">
        <v>25</v>
      </c>
      <c r="B316" s="122" t="s">
        <v>242</v>
      </c>
      <c r="C316" s="123" t="s">
        <v>53</v>
      </c>
      <c r="D316" s="124"/>
      <c r="E316" s="124"/>
      <c r="F316" s="125" t="n">
        <f aca="false">SUM(F317:F320)</f>
        <v>50.841428</v>
      </c>
      <c r="G316" s="125" t="n">
        <f aca="false">ROUND(F316*(1+$F$7),2)</f>
        <v>55.59</v>
      </c>
      <c r="H316" s="125" t="n">
        <f aca="false">ROUND(G316*(1+$F$5),2)</f>
        <v>68.38</v>
      </c>
      <c r="I316" s="124"/>
      <c r="J316" s="124"/>
      <c r="K316" s="7" t="n">
        <f aca="false">K315</f>
        <v>0.89</v>
      </c>
    </row>
    <row r="317" customFormat="false" ht="12.75" hidden="false" customHeight="false" outlineLevel="0" collapsed="false">
      <c r="A317" s="126" t="s">
        <v>1316</v>
      </c>
      <c r="B317" s="127" t="s">
        <v>1317</v>
      </c>
      <c r="C317" s="128" t="s">
        <v>1171</v>
      </c>
      <c r="D317" s="129" t="n">
        <f aca="false">I317*K317</f>
        <v>0.3916</v>
      </c>
      <c r="E317" s="129" t="n">
        <v>7.87</v>
      </c>
      <c r="F317" s="130" t="n">
        <f aca="false">D317*E317</f>
        <v>3.081892</v>
      </c>
      <c r="G317" s="131"/>
      <c r="H317" s="131"/>
      <c r="I317" s="129" t="n">
        <v>0.44</v>
      </c>
      <c r="J317" s="129" t="n">
        <v>7.87</v>
      </c>
      <c r="K317" s="7" t="n">
        <f aca="false">K316</f>
        <v>0.89</v>
      </c>
    </row>
    <row r="318" customFormat="false" ht="12.75" hidden="false" customHeight="false" outlineLevel="0" collapsed="false">
      <c r="A318" s="126" t="s">
        <v>1172</v>
      </c>
      <c r="B318" s="127" t="s">
        <v>1173</v>
      </c>
      <c r="C318" s="128" t="s">
        <v>1171</v>
      </c>
      <c r="D318" s="129" t="n">
        <f aca="false">I318*K318</f>
        <v>0.1958</v>
      </c>
      <c r="E318" s="129" t="n">
        <v>5.07</v>
      </c>
      <c r="F318" s="130" t="n">
        <f aca="false">D318*E318</f>
        <v>0.992706</v>
      </c>
      <c r="G318" s="131"/>
      <c r="H318" s="131"/>
      <c r="I318" s="129" t="n">
        <v>0.22</v>
      </c>
      <c r="J318" s="129" t="n">
        <v>5.07</v>
      </c>
      <c r="K318" s="7" t="n">
        <f aca="false">K317</f>
        <v>0.89</v>
      </c>
    </row>
    <row r="319" customFormat="false" ht="12.75" hidden="false" customHeight="false" outlineLevel="0" collapsed="false">
      <c r="A319" s="126" t="s">
        <v>1271</v>
      </c>
      <c r="B319" s="127" t="str">
        <f aca="false">B316</f>
        <v>CERÂMICA externa Eliane horus wite 45x45cm</v>
      </c>
      <c r="C319" s="128" t="s">
        <v>1181</v>
      </c>
      <c r="D319" s="129" t="n">
        <f aca="false">I319*K319</f>
        <v>1.0591</v>
      </c>
      <c r="E319" s="129" t="n">
        <v>42.9</v>
      </c>
      <c r="F319" s="130" t="n">
        <f aca="false">D319*E319</f>
        <v>45.43539</v>
      </c>
      <c r="G319" s="131"/>
      <c r="H319" s="131"/>
      <c r="I319" s="129" t="n">
        <v>1.19</v>
      </c>
      <c r="J319" s="129" t="n">
        <v>42.9</v>
      </c>
      <c r="K319" s="7" t="n">
        <f aca="false">K318</f>
        <v>0.89</v>
      </c>
    </row>
    <row r="320" customFormat="false" ht="12.75" hidden="false" customHeight="false" outlineLevel="0" collapsed="false">
      <c r="A320" s="126" t="s">
        <v>67</v>
      </c>
      <c r="B320" s="127" t="s">
        <v>1318</v>
      </c>
      <c r="C320" s="128" t="s">
        <v>1176</v>
      </c>
      <c r="D320" s="129" t="n">
        <f aca="false">I320*K320</f>
        <v>3.916</v>
      </c>
      <c r="E320" s="130" t="n">
        <v>0.34</v>
      </c>
      <c r="F320" s="130" t="n">
        <f aca="false">D320*E320</f>
        <v>1.33144</v>
      </c>
      <c r="G320" s="131"/>
      <c r="H320" s="131"/>
      <c r="I320" s="129" t="n">
        <v>4.4</v>
      </c>
      <c r="J320" s="130" t="n">
        <v>0.34</v>
      </c>
      <c r="K320" s="7" t="n">
        <f aca="false">K319</f>
        <v>0.89</v>
      </c>
    </row>
    <row r="321" customFormat="false" ht="12.75" hidden="false" customHeight="false" outlineLevel="0" collapsed="false">
      <c r="A321" s="126"/>
      <c r="B321" s="127"/>
      <c r="C321" s="128"/>
      <c r="D321" s="129"/>
      <c r="E321" s="129"/>
      <c r="F321" s="130"/>
      <c r="G321" s="131"/>
      <c r="H321" s="131"/>
      <c r="I321" s="129"/>
      <c r="J321" s="129"/>
      <c r="K321" s="7" t="n">
        <f aca="false">K320</f>
        <v>0.89</v>
      </c>
    </row>
    <row r="322" s="36" customFormat="true" ht="12.75" hidden="false" customHeight="false" outlineLevel="0" collapsed="false">
      <c r="A322" s="132" t="s">
        <v>25</v>
      </c>
      <c r="B322" s="122" t="s">
        <v>244</v>
      </c>
      <c r="C322" s="123" t="s">
        <v>53</v>
      </c>
      <c r="D322" s="124"/>
      <c r="E322" s="124"/>
      <c r="F322" s="125" t="n">
        <f aca="false">SUM(F323:F326)</f>
        <v>130.379838</v>
      </c>
      <c r="G322" s="125" t="n">
        <f aca="false">ROUND(F322*(1+$F$7),2)</f>
        <v>142.56</v>
      </c>
      <c r="H322" s="125" t="n">
        <f aca="false">ROUND(G322*(1+$F$5),2)</f>
        <v>175.35</v>
      </c>
      <c r="I322" s="124"/>
      <c r="J322" s="124"/>
      <c r="K322" s="7" t="n">
        <f aca="false">K321</f>
        <v>0.89</v>
      </c>
    </row>
    <row r="323" customFormat="false" ht="12.75" hidden="false" customHeight="false" outlineLevel="0" collapsed="false">
      <c r="A323" s="126" t="s">
        <v>1316</v>
      </c>
      <c r="B323" s="127" t="s">
        <v>1317</v>
      </c>
      <c r="C323" s="128" t="s">
        <v>1171</v>
      </c>
      <c r="D323" s="129" t="n">
        <f aca="false">I323*K323</f>
        <v>0.3916</v>
      </c>
      <c r="E323" s="129" t="n">
        <v>7.87</v>
      </c>
      <c r="F323" s="130" t="n">
        <f aca="false">D323*E323</f>
        <v>3.081892</v>
      </c>
      <c r="G323" s="131"/>
      <c r="H323" s="131"/>
      <c r="I323" s="129" t="n">
        <v>0.44</v>
      </c>
      <c r="J323" s="129" t="n">
        <v>7.87</v>
      </c>
      <c r="K323" s="7" t="n">
        <f aca="false">K322</f>
        <v>0.89</v>
      </c>
    </row>
    <row r="324" customFormat="false" ht="12.75" hidden="false" customHeight="false" outlineLevel="0" collapsed="false">
      <c r="A324" s="126" t="s">
        <v>1172</v>
      </c>
      <c r="B324" s="127" t="s">
        <v>1173</v>
      </c>
      <c r="C324" s="128" t="s">
        <v>1171</v>
      </c>
      <c r="D324" s="129" t="n">
        <f aca="false">I324*K324</f>
        <v>0.1958</v>
      </c>
      <c r="E324" s="129" t="n">
        <v>5.07</v>
      </c>
      <c r="F324" s="130" t="n">
        <f aca="false">D324*E324</f>
        <v>0.992706</v>
      </c>
      <c r="G324" s="131"/>
      <c r="H324" s="131"/>
      <c r="I324" s="129" t="n">
        <v>0.22</v>
      </c>
      <c r="J324" s="129" t="n">
        <v>5.07</v>
      </c>
      <c r="K324" s="7" t="n">
        <f aca="false">K323</f>
        <v>0.89</v>
      </c>
    </row>
    <row r="325" customFormat="false" ht="12.75" hidden="false" customHeight="false" outlineLevel="0" collapsed="false">
      <c r="A325" s="126" t="s">
        <v>1271</v>
      </c>
      <c r="B325" s="127" t="str">
        <f aca="false">B322</f>
        <v>CERÂMICA Eliane Mithos Arthemis Bone 50x50cm (AC)</v>
      </c>
      <c r="C325" s="128" t="s">
        <v>1181</v>
      </c>
      <c r="D325" s="129" t="n">
        <f aca="false">I325*K325</f>
        <v>1.0591</v>
      </c>
      <c r="E325" s="129" t="n">
        <v>118</v>
      </c>
      <c r="F325" s="130" t="n">
        <f aca="false">D325*E325</f>
        <v>124.9738</v>
      </c>
      <c r="G325" s="131"/>
      <c r="H325" s="131"/>
      <c r="I325" s="129" t="n">
        <v>1.19</v>
      </c>
      <c r="J325" s="129" t="n">
        <v>118</v>
      </c>
      <c r="K325" s="7" t="n">
        <f aca="false">K324</f>
        <v>0.89</v>
      </c>
    </row>
    <row r="326" customFormat="false" ht="12.75" hidden="false" customHeight="false" outlineLevel="0" collapsed="false">
      <c r="A326" s="126" t="s">
        <v>67</v>
      </c>
      <c r="B326" s="127" t="s">
        <v>1318</v>
      </c>
      <c r="C326" s="128" t="s">
        <v>1176</v>
      </c>
      <c r="D326" s="129" t="n">
        <f aca="false">I326*K326</f>
        <v>3.916</v>
      </c>
      <c r="E326" s="130" t="n">
        <v>0.34</v>
      </c>
      <c r="F326" s="130" t="n">
        <f aca="false">D326*E326</f>
        <v>1.33144</v>
      </c>
      <c r="G326" s="131"/>
      <c r="H326" s="131"/>
      <c r="I326" s="129" t="n">
        <v>4.4</v>
      </c>
      <c r="J326" s="130" t="n">
        <v>0.34</v>
      </c>
      <c r="K326" s="7" t="n">
        <f aca="false">K325</f>
        <v>0.89</v>
      </c>
    </row>
    <row r="327" customFormat="false" ht="12.75" hidden="false" customHeight="false" outlineLevel="0" collapsed="false">
      <c r="A327" s="126"/>
      <c r="B327" s="127"/>
      <c r="C327" s="128"/>
      <c r="D327" s="129"/>
      <c r="E327" s="129"/>
      <c r="F327" s="130"/>
      <c r="G327" s="131"/>
      <c r="H327" s="131"/>
      <c r="I327" s="129"/>
      <c r="J327" s="129"/>
      <c r="K327" s="7" t="n">
        <f aca="false">K326</f>
        <v>0.89</v>
      </c>
    </row>
    <row r="328" s="36" customFormat="true" ht="12.75" hidden="false" customHeight="false" outlineLevel="0" collapsed="false">
      <c r="A328" s="132" t="s">
        <v>246</v>
      </c>
      <c r="B328" s="122" t="s">
        <v>247</v>
      </c>
      <c r="C328" s="123" t="s">
        <v>53</v>
      </c>
      <c r="D328" s="124"/>
      <c r="E328" s="124"/>
      <c r="F328" s="125" t="n">
        <f aca="false">SUM(F329:F332)</f>
        <v>35.619758</v>
      </c>
      <c r="G328" s="125" t="n">
        <f aca="false">ROUND(F328*(1+$F$7),2)</f>
        <v>38.95</v>
      </c>
      <c r="H328" s="125" t="n">
        <f aca="false">ROUND(G328*(1+$F$5),2)</f>
        <v>47.91</v>
      </c>
      <c r="I328" s="124"/>
      <c r="J328" s="124"/>
      <c r="K328" s="7" t="n">
        <f aca="false">K327</f>
        <v>0.89</v>
      </c>
    </row>
    <row r="329" customFormat="false" ht="25.5" hidden="false" customHeight="false" outlineLevel="0" collapsed="false">
      <c r="A329" s="134" t="s">
        <v>1246</v>
      </c>
      <c r="B329" s="134" t="s">
        <v>1247</v>
      </c>
      <c r="C329" s="135" t="s">
        <v>1171</v>
      </c>
      <c r="D329" s="129" t="n">
        <f aca="false">I329*K329</f>
        <v>0.1513</v>
      </c>
      <c r="E329" s="136" t="n">
        <v>7.87</v>
      </c>
      <c r="F329" s="138" t="n">
        <f aca="false">D329*E329</f>
        <v>1.190731</v>
      </c>
      <c r="G329" s="131"/>
      <c r="H329" s="131"/>
      <c r="I329" s="136" t="n">
        <v>0.17</v>
      </c>
      <c r="J329" s="136" t="n">
        <v>7.87</v>
      </c>
      <c r="K329" s="7" t="n">
        <f aca="false">K328</f>
        <v>0.89</v>
      </c>
    </row>
    <row r="330" customFormat="false" ht="25.5" hidden="false" customHeight="false" outlineLevel="0" collapsed="false">
      <c r="A330" s="134" t="s">
        <v>1172</v>
      </c>
      <c r="B330" s="134" t="s">
        <v>1173</v>
      </c>
      <c r="C330" s="135" t="s">
        <v>1171</v>
      </c>
      <c r="D330" s="129" t="n">
        <f aca="false">I330*K330</f>
        <v>0.1513</v>
      </c>
      <c r="E330" s="136" t="n">
        <v>5.07</v>
      </c>
      <c r="F330" s="138" t="n">
        <f aca="false">D330*E330</f>
        <v>0.767091</v>
      </c>
      <c r="G330" s="131"/>
      <c r="H330" s="131"/>
      <c r="I330" s="136" t="n">
        <v>0.17</v>
      </c>
      <c r="J330" s="136" t="n">
        <v>5.07</v>
      </c>
      <c r="K330" s="7" t="n">
        <f aca="false">K329</f>
        <v>0.89</v>
      </c>
    </row>
    <row r="331" customFormat="false" ht="25.5" hidden="false" customHeight="false" outlineLevel="0" collapsed="false">
      <c r="A331" s="134" t="s">
        <v>1319</v>
      </c>
      <c r="B331" s="134" t="s">
        <v>1320</v>
      </c>
      <c r="C331" s="135" t="s">
        <v>1176</v>
      </c>
      <c r="D331" s="129" t="n">
        <f aca="false">I331*K331</f>
        <v>0.1246</v>
      </c>
      <c r="E331" s="136" t="n">
        <v>13.66</v>
      </c>
      <c r="F331" s="138" t="n">
        <f aca="false">D331*E331</f>
        <v>1.702036</v>
      </c>
      <c r="G331" s="131"/>
      <c r="H331" s="131"/>
      <c r="I331" s="136" t="n">
        <v>0.14</v>
      </c>
      <c r="J331" s="136" t="n">
        <v>13.66</v>
      </c>
      <c r="K331" s="7" t="n">
        <f aca="false">K330</f>
        <v>0.89</v>
      </c>
    </row>
    <row r="332" customFormat="false" ht="25.5" hidden="false" customHeight="false" outlineLevel="0" collapsed="false">
      <c r="A332" s="134" t="s">
        <v>1321</v>
      </c>
      <c r="B332" s="134" t="s">
        <v>1322</v>
      </c>
      <c r="C332" s="135" t="s">
        <v>1181</v>
      </c>
      <c r="D332" s="129" t="n">
        <f aca="false">I332*K332</f>
        <v>0.9345</v>
      </c>
      <c r="E332" s="136" t="n">
        <v>34.2</v>
      </c>
      <c r="F332" s="138" t="n">
        <f aca="false">D332*E332</f>
        <v>31.9599</v>
      </c>
      <c r="G332" s="131"/>
      <c r="H332" s="131"/>
      <c r="I332" s="136" t="n">
        <v>1.05</v>
      </c>
      <c r="J332" s="136" t="n">
        <v>34.2</v>
      </c>
      <c r="K332" s="7" t="n">
        <f aca="false">K331</f>
        <v>0.89</v>
      </c>
    </row>
    <row r="333" customFormat="false" ht="12.75" hidden="false" customHeight="false" outlineLevel="0" collapsed="false">
      <c r="A333" s="126"/>
      <c r="B333" s="127"/>
      <c r="C333" s="128"/>
      <c r="D333" s="129"/>
      <c r="E333" s="129"/>
      <c r="F333" s="130"/>
      <c r="G333" s="131"/>
      <c r="H333" s="131"/>
      <c r="I333" s="129"/>
      <c r="J333" s="129"/>
      <c r="K333" s="7" t="n">
        <f aca="false">K332</f>
        <v>0.89</v>
      </c>
    </row>
    <row r="334" s="36" customFormat="true" ht="12.75" hidden="false" customHeight="false" outlineLevel="0" collapsed="false">
      <c r="A334" s="132" t="s">
        <v>249</v>
      </c>
      <c r="B334" s="122" t="s">
        <v>250</v>
      </c>
      <c r="C334" s="123" t="s">
        <v>53</v>
      </c>
      <c r="D334" s="124"/>
      <c r="E334" s="124"/>
      <c r="F334" s="125" t="n">
        <f aca="false">F335</f>
        <v>66.4563</v>
      </c>
      <c r="G334" s="125" t="n">
        <f aca="false">ROUND(F334*(1+$F$7),2)</f>
        <v>72.66</v>
      </c>
      <c r="H334" s="125" t="n">
        <f aca="false">ROUND(G334*(1+$F$5),2)</f>
        <v>89.37</v>
      </c>
      <c r="I334" s="124"/>
      <c r="J334" s="124"/>
      <c r="K334" s="7" t="n">
        <f aca="false">K333</f>
        <v>0.89</v>
      </c>
    </row>
    <row r="335" customFormat="false" ht="12.75" hidden="false" customHeight="false" outlineLevel="0" collapsed="false">
      <c r="A335" s="126"/>
      <c r="B335" s="127" t="str">
        <f aca="false">B334</f>
        <v>CARPETE DE MADEIRA estruturado (piso flutuante), inclusive colocação e acabamento</v>
      </c>
      <c r="C335" s="128" t="str">
        <f aca="false">C334</f>
        <v>m2</v>
      </c>
      <c r="D335" s="129" t="n">
        <f aca="false">I335*K335</f>
        <v>0.89</v>
      </c>
      <c r="E335" s="129" t="n">
        <v>74.67</v>
      </c>
      <c r="F335" s="130" t="n">
        <f aca="false">D335*E335</f>
        <v>66.4563</v>
      </c>
      <c r="G335" s="131"/>
      <c r="H335" s="131"/>
      <c r="I335" s="129" t="n">
        <v>1</v>
      </c>
      <c r="J335" s="129" t="n">
        <v>74.67</v>
      </c>
      <c r="K335" s="7" t="n">
        <f aca="false">K334</f>
        <v>0.89</v>
      </c>
    </row>
    <row r="336" customFormat="false" ht="12.75" hidden="false" customHeight="false" outlineLevel="0" collapsed="false">
      <c r="A336" s="126"/>
      <c r="B336" s="127"/>
      <c r="C336" s="128"/>
      <c r="D336" s="129"/>
      <c r="E336" s="129"/>
      <c r="F336" s="130"/>
      <c r="G336" s="131"/>
      <c r="H336" s="131"/>
      <c r="I336" s="129"/>
      <c r="J336" s="129"/>
      <c r="K336" s="7" t="n">
        <f aca="false">K335</f>
        <v>0.89</v>
      </c>
    </row>
    <row r="337" s="36" customFormat="true" ht="25.5" hidden="false" customHeight="false" outlineLevel="0" collapsed="false">
      <c r="A337" s="132" t="s">
        <v>252</v>
      </c>
      <c r="B337" s="122" t="s">
        <v>253</v>
      </c>
      <c r="C337" s="123" t="s">
        <v>1181</v>
      </c>
      <c r="D337" s="124"/>
      <c r="E337" s="124"/>
      <c r="F337" s="125" t="n">
        <f aca="false">SUM(F338:F339)</f>
        <v>1.872115</v>
      </c>
      <c r="G337" s="125" t="n">
        <f aca="false">ROUND(F337*(1+$F$7),2)</f>
        <v>2.05</v>
      </c>
      <c r="H337" s="125" t="n">
        <f aca="false">ROUND(G337*(1+$F$5),2)</f>
        <v>2.52</v>
      </c>
      <c r="I337" s="124"/>
      <c r="J337" s="124"/>
      <c r="K337" s="7" t="n">
        <f aca="false">K336</f>
        <v>0.89</v>
      </c>
    </row>
    <row r="338" customFormat="false" ht="12.75" hidden="false" customHeight="false" outlineLevel="0" collapsed="false">
      <c r="A338" s="126" t="s">
        <v>1172</v>
      </c>
      <c r="B338" s="127" t="s">
        <v>1173</v>
      </c>
      <c r="C338" s="128" t="s">
        <v>1171</v>
      </c>
      <c r="D338" s="129" t="n">
        <f aca="false">I338*K338</f>
        <v>0.2225</v>
      </c>
      <c r="E338" s="129" t="n">
        <v>5.07</v>
      </c>
      <c r="F338" s="130" t="n">
        <f aca="false">D338*E338</f>
        <v>1.128075</v>
      </c>
      <c r="G338" s="130"/>
      <c r="H338" s="131"/>
      <c r="I338" s="129" t="n">
        <v>0.25</v>
      </c>
      <c r="J338" s="129" t="n">
        <v>5.07</v>
      </c>
      <c r="K338" s="7" t="n">
        <f aca="false">K337</f>
        <v>0.89</v>
      </c>
    </row>
    <row r="339" customFormat="false" ht="12.75" hidden="false" customHeight="false" outlineLevel="0" collapsed="false">
      <c r="A339" s="126" t="s">
        <v>1323</v>
      </c>
      <c r="B339" s="127" t="s">
        <v>1324</v>
      </c>
      <c r="C339" s="128" t="s">
        <v>1176</v>
      </c>
      <c r="D339" s="129" t="n">
        <f aca="false">I339*K339</f>
        <v>0.3916</v>
      </c>
      <c r="E339" s="129" t="n">
        <v>1.9</v>
      </c>
      <c r="F339" s="130" t="n">
        <f aca="false">D339*E339</f>
        <v>0.74404</v>
      </c>
      <c r="G339" s="130"/>
      <c r="H339" s="131"/>
      <c r="I339" s="129" t="n">
        <v>0.44</v>
      </c>
      <c r="J339" s="129" t="n">
        <v>1.9</v>
      </c>
      <c r="K339" s="7" t="n">
        <f aca="false">K338</f>
        <v>0.89</v>
      </c>
    </row>
    <row r="340" customFormat="false" ht="12.75" hidden="false" customHeight="false" outlineLevel="0" collapsed="false">
      <c r="A340" s="126"/>
      <c r="B340" s="127"/>
      <c r="C340" s="128"/>
      <c r="D340" s="129"/>
      <c r="E340" s="129"/>
      <c r="F340" s="130"/>
      <c r="G340" s="130"/>
      <c r="H340" s="131"/>
      <c r="I340" s="129"/>
      <c r="J340" s="129"/>
      <c r="K340" s="7" t="n">
        <f aca="false">K339</f>
        <v>0.89</v>
      </c>
    </row>
    <row r="341" customFormat="false" ht="25.5" hidden="false" customHeight="false" outlineLevel="0" collapsed="false">
      <c r="A341" s="132"/>
      <c r="B341" s="122" t="s">
        <v>255</v>
      </c>
      <c r="C341" s="123" t="s">
        <v>53</v>
      </c>
      <c r="D341" s="124"/>
      <c r="E341" s="124"/>
      <c r="F341" s="125" t="n">
        <f aca="false">SUM(F342:F345)</f>
        <v>91.359568</v>
      </c>
      <c r="G341" s="125" t="n">
        <f aca="false">ROUND(F341*(1+$F$7),2)</f>
        <v>99.89</v>
      </c>
      <c r="H341" s="125" t="n">
        <f aca="false">ROUND(G341*(1+$F$5),2)</f>
        <v>122.86</v>
      </c>
      <c r="I341" s="124"/>
      <c r="J341" s="124"/>
      <c r="K341" s="7" t="n">
        <f aca="false">K340</f>
        <v>0.89</v>
      </c>
    </row>
    <row r="342" customFormat="false" ht="25.5" hidden="false" customHeight="false" outlineLevel="0" collapsed="false">
      <c r="A342" s="134" t="s">
        <v>1182</v>
      </c>
      <c r="B342" s="134" t="s">
        <v>1183</v>
      </c>
      <c r="C342" s="135" t="s">
        <v>1171</v>
      </c>
      <c r="D342" s="129" t="n">
        <f aca="false">I342*K342</f>
        <v>0.445</v>
      </c>
      <c r="E342" s="136" t="n">
        <v>7.87</v>
      </c>
      <c r="F342" s="138" t="n">
        <f aca="false">D342*E342</f>
        <v>3.50215</v>
      </c>
      <c r="G342" s="131"/>
      <c r="H342" s="131"/>
      <c r="I342" s="136" t="n">
        <v>0.5</v>
      </c>
      <c r="J342" s="136" t="n">
        <v>7.87</v>
      </c>
      <c r="K342" s="7" t="n">
        <f aca="false">K341</f>
        <v>0.89</v>
      </c>
    </row>
    <row r="343" customFormat="false" ht="25.5" hidden="false" customHeight="false" outlineLevel="0" collapsed="false">
      <c r="A343" s="134" t="s">
        <v>1172</v>
      </c>
      <c r="B343" s="134" t="s">
        <v>1173</v>
      </c>
      <c r="C343" s="135" t="s">
        <v>1171</v>
      </c>
      <c r="D343" s="129" t="n">
        <f aca="false">I343*K343</f>
        <v>0.534</v>
      </c>
      <c r="E343" s="136" t="n">
        <v>5.07</v>
      </c>
      <c r="F343" s="138" t="n">
        <f aca="false">D343*E343</f>
        <v>2.70738</v>
      </c>
      <c r="G343" s="131"/>
      <c r="H343" s="131"/>
      <c r="I343" s="136" t="n">
        <v>0.6</v>
      </c>
      <c r="J343" s="136" t="n">
        <v>5.07</v>
      </c>
      <c r="K343" s="7" t="n">
        <f aca="false">K342</f>
        <v>0.89</v>
      </c>
    </row>
    <row r="344" customFormat="false" ht="25.5" hidden="false" customHeight="false" outlineLevel="0" collapsed="false">
      <c r="A344" s="134" t="s">
        <v>1259</v>
      </c>
      <c r="B344" s="134" t="s">
        <v>1260</v>
      </c>
      <c r="C344" s="135" t="s">
        <v>77</v>
      </c>
      <c r="D344" s="129" t="n">
        <f aca="false">I344*K344</f>
        <v>0.0178</v>
      </c>
      <c r="E344" s="136" t="n">
        <f aca="false">264.27+50.69</f>
        <v>314.96</v>
      </c>
      <c r="F344" s="138" t="n">
        <f aca="false">D344*E344</f>
        <v>5.606288</v>
      </c>
      <c r="G344" s="131"/>
      <c r="H344" s="131"/>
      <c r="I344" s="136" t="n">
        <v>0.02</v>
      </c>
      <c r="J344" s="136" t="n">
        <f aca="false">264.27+50.69</f>
        <v>314.96</v>
      </c>
      <c r="K344" s="7" t="n">
        <f aca="false">K343</f>
        <v>0.89</v>
      </c>
    </row>
    <row r="345" customFormat="false" ht="25.5" hidden="false" customHeight="false" outlineLevel="0" collapsed="false">
      <c r="A345" s="126"/>
      <c r="B345" s="127" t="str">
        <f aca="false">B341</f>
        <v>PISO TÁCTIL de alerta de concreto 40x40cm, esp. 20mm assentado com argamassa de cimento e areia</v>
      </c>
      <c r="C345" s="128" t="s">
        <v>53</v>
      </c>
      <c r="D345" s="129" t="n">
        <f aca="false">I345*K345</f>
        <v>0.979</v>
      </c>
      <c r="E345" s="129" t="n">
        <v>81.25</v>
      </c>
      <c r="F345" s="138" t="n">
        <f aca="false">D345*E345</f>
        <v>79.54375</v>
      </c>
      <c r="G345" s="130"/>
      <c r="H345" s="131"/>
      <c r="I345" s="129" t="n">
        <v>1.1</v>
      </c>
      <c r="J345" s="129" t="n">
        <v>81.25</v>
      </c>
      <c r="K345" s="7" t="n">
        <f aca="false">K344</f>
        <v>0.89</v>
      </c>
    </row>
    <row r="346" customFormat="false" ht="12.75" hidden="false" customHeight="false" outlineLevel="0" collapsed="false">
      <c r="A346" s="126"/>
      <c r="B346" s="127"/>
      <c r="C346" s="128"/>
      <c r="D346" s="129"/>
      <c r="E346" s="129"/>
      <c r="F346" s="130"/>
      <c r="G346" s="130"/>
      <c r="H346" s="131"/>
      <c r="I346" s="129"/>
      <c r="J346" s="129"/>
      <c r="K346" s="7" t="n">
        <f aca="false">K345</f>
        <v>0.89</v>
      </c>
    </row>
    <row r="347" customFormat="false" ht="25.5" hidden="false" customHeight="false" outlineLevel="0" collapsed="false">
      <c r="A347" s="132"/>
      <c r="B347" s="122" t="s">
        <v>257</v>
      </c>
      <c r="C347" s="123" t="s">
        <v>53</v>
      </c>
      <c r="D347" s="124"/>
      <c r="E347" s="124"/>
      <c r="F347" s="125" t="n">
        <f aca="false">SUM(F348:F351)</f>
        <v>91.359568</v>
      </c>
      <c r="G347" s="125" t="n">
        <f aca="false">ROUND(F347*(1+$F$7),2)</f>
        <v>99.89</v>
      </c>
      <c r="H347" s="125" t="n">
        <f aca="false">ROUND(G347*(1+$F$5),2)</f>
        <v>122.86</v>
      </c>
      <c r="I347" s="124"/>
      <c r="J347" s="124"/>
      <c r="K347" s="7" t="n">
        <f aca="false">K346</f>
        <v>0.89</v>
      </c>
    </row>
    <row r="348" customFormat="false" ht="25.5" hidden="false" customHeight="false" outlineLevel="0" collapsed="false">
      <c r="A348" s="134" t="s">
        <v>1182</v>
      </c>
      <c r="B348" s="134" t="s">
        <v>1183</v>
      </c>
      <c r="C348" s="135" t="s">
        <v>1171</v>
      </c>
      <c r="D348" s="129" t="n">
        <f aca="false">I348*K348</f>
        <v>0.445</v>
      </c>
      <c r="E348" s="136" t="n">
        <v>7.87</v>
      </c>
      <c r="F348" s="138" t="n">
        <f aca="false">D348*E348</f>
        <v>3.50215</v>
      </c>
      <c r="G348" s="131"/>
      <c r="H348" s="131"/>
      <c r="I348" s="136" t="n">
        <v>0.5</v>
      </c>
      <c r="J348" s="136" t="n">
        <v>7.87</v>
      </c>
      <c r="K348" s="7" t="n">
        <f aca="false">K347</f>
        <v>0.89</v>
      </c>
    </row>
    <row r="349" customFormat="false" ht="25.5" hidden="false" customHeight="false" outlineLevel="0" collapsed="false">
      <c r="A349" s="134" t="s">
        <v>1172</v>
      </c>
      <c r="B349" s="134" t="s">
        <v>1173</v>
      </c>
      <c r="C349" s="135" t="s">
        <v>1171</v>
      </c>
      <c r="D349" s="129" t="n">
        <f aca="false">I349*K349</f>
        <v>0.534</v>
      </c>
      <c r="E349" s="136" t="n">
        <v>5.07</v>
      </c>
      <c r="F349" s="138" t="n">
        <f aca="false">D349*E349</f>
        <v>2.70738</v>
      </c>
      <c r="G349" s="131"/>
      <c r="H349" s="131"/>
      <c r="I349" s="136" t="n">
        <v>0.6</v>
      </c>
      <c r="J349" s="136" t="n">
        <v>5.07</v>
      </c>
      <c r="K349" s="7" t="n">
        <f aca="false">K348</f>
        <v>0.89</v>
      </c>
    </row>
    <row r="350" customFormat="false" ht="25.5" hidden="false" customHeight="false" outlineLevel="0" collapsed="false">
      <c r="A350" s="134" t="s">
        <v>1259</v>
      </c>
      <c r="B350" s="134" t="s">
        <v>1260</v>
      </c>
      <c r="C350" s="135" t="s">
        <v>77</v>
      </c>
      <c r="D350" s="129" t="n">
        <f aca="false">I350*K350</f>
        <v>0.0178</v>
      </c>
      <c r="E350" s="136" t="n">
        <f aca="false">264.27+50.69</f>
        <v>314.96</v>
      </c>
      <c r="F350" s="138" t="n">
        <f aca="false">D350*E350</f>
        <v>5.606288</v>
      </c>
      <c r="G350" s="131"/>
      <c r="H350" s="131"/>
      <c r="I350" s="136" t="n">
        <v>0.02</v>
      </c>
      <c r="J350" s="136" t="n">
        <f aca="false">264.27+50.69</f>
        <v>314.96</v>
      </c>
      <c r="K350" s="7" t="n">
        <f aca="false">K349</f>
        <v>0.89</v>
      </c>
    </row>
    <row r="351" customFormat="false" ht="25.5" hidden="false" customHeight="false" outlineLevel="0" collapsed="false">
      <c r="A351" s="126"/>
      <c r="B351" s="127" t="str">
        <f aca="false">B347</f>
        <v>PISO TÁCTIL direcional de concreto 40x40cm, esp. 20mm assentado com argamassa de cimento e areia</v>
      </c>
      <c r="C351" s="128" t="s">
        <v>53</v>
      </c>
      <c r="D351" s="129" t="n">
        <f aca="false">I351*K351</f>
        <v>0.979</v>
      </c>
      <c r="E351" s="129" t="n">
        <v>81.25</v>
      </c>
      <c r="F351" s="138" t="n">
        <f aca="false">D351*E351</f>
        <v>79.54375</v>
      </c>
      <c r="G351" s="130"/>
      <c r="H351" s="131"/>
      <c r="I351" s="129" t="n">
        <v>1.1</v>
      </c>
      <c r="J351" s="129" t="n">
        <v>81.25</v>
      </c>
      <c r="K351" s="7" t="n">
        <f aca="false">K350</f>
        <v>0.89</v>
      </c>
    </row>
    <row r="352" customFormat="false" ht="12.75" hidden="false" customHeight="false" outlineLevel="0" collapsed="false">
      <c r="A352" s="126"/>
      <c r="B352" s="127"/>
      <c r="C352" s="128"/>
      <c r="D352" s="129"/>
      <c r="E352" s="129"/>
      <c r="F352" s="130"/>
      <c r="G352" s="130"/>
      <c r="H352" s="131"/>
      <c r="I352" s="129"/>
      <c r="J352" s="129"/>
      <c r="K352" s="7" t="n">
        <f aca="false">K351</f>
        <v>0.89</v>
      </c>
    </row>
    <row r="353" customFormat="false" ht="12.75" hidden="false" customHeight="false" outlineLevel="0" collapsed="false">
      <c r="A353" s="132"/>
      <c r="B353" s="122" t="s">
        <v>259</v>
      </c>
      <c r="C353" s="123" t="s">
        <v>1181</v>
      </c>
      <c r="D353" s="124"/>
      <c r="E353" s="124"/>
      <c r="F353" s="125" t="n">
        <f aca="false">SUM(F354:F358)</f>
        <v>42.5202395</v>
      </c>
      <c r="G353" s="125" t="n">
        <f aca="false">ROUND(F353*(1+$F$7),2)</f>
        <v>46.49</v>
      </c>
      <c r="H353" s="125" t="n">
        <f aca="false">ROUND(G353*(1+$F$5),2)</f>
        <v>57.18</v>
      </c>
      <c r="I353" s="124"/>
      <c r="J353" s="124"/>
      <c r="K353" s="7" t="n">
        <f aca="false">K352</f>
        <v>0.89</v>
      </c>
    </row>
    <row r="354" customFormat="false" ht="25.5" hidden="false" customHeight="false" outlineLevel="0" collapsed="false">
      <c r="A354" s="134" t="s">
        <v>1182</v>
      </c>
      <c r="B354" s="134" t="s">
        <v>1183</v>
      </c>
      <c r="C354" s="135" t="s">
        <v>1171</v>
      </c>
      <c r="D354" s="129" t="n">
        <f aca="false">I354*K354</f>
        <v>0.2047</v>
      </c>
      <c r="E354" s="136" t="n">
        <v>7.87</v>
      </c>
      <c r="F354" s="138" t="n">
        <f aca="false">D354*E354</f>
        <v>1.610989</v>
      </c>
      <c r="G354" s="130"/>
      <c r="H354" s="131"/>
      <c r="I354" s="136" t="n">
        <v>0.23</v>
      </c>
      <c r="J354" s="136" t="n">
        <v>7.87</v>
      </c>
      <c r="K354" s="7" t="n">
        <f aca="false">K353</f>
        <v>0.89</v>
      </c>
    </row>
    <row r="355" customFormat="false" ht="25.5" hidden="false" customHeight="false" outlineLevel="0" collapsed="false">
      <c r="A355" s="134" t="s">
        <v>1172</v>
      </c>
      <c r="B355" s="134" t="s">
        <v>1173</v>
      </c>
      <c r="C355" s="135" t="s">
        <v>1171</v>
      </c>
      <c r="D355" s="129" t="n">
        <f aca="false">I355*K355</f>
        <v>0.4094</v>
      </c>
      <c r="E355" s="136" t="n">
        <v>5.07</v>
      </c>
      <c r="F355" s="138" t="n">
        <f aca="false">D355*E355</f>
        <v>2.075658</v>
      </c>
      <c r="G355" s="130"/>
      <c r="H355" s="131"/>
      <c r="I355" s="136" t="n">
        <v>0.46</v>
      </c>
      <c r="J355" s="136" t="n">
        <v>5.07</v>
      </c>
      <c r="K355" s="7" t="n">
        <f aca="false">K354</f>
        <v>0.89</v>
      </c>
    </row>
    <row r="356" customFormat="false" ht="25.5" hidden="false" customHeight="false" outlineLevel="0" collapsed="false">
      <c r="A356" s="134" t="s">
        <v>1282</v>
      </c>
      <c r="B356" s="134" t="s">
        <v>1283</v>
      </c>
      <c r="C356" s="135" t="s">
        <v>77</v>
      </c>
      <c r="D356" s="129" t="n">
        <f aca="false">I356*K356</f>
        <v>0.04895</v>
      </c>
      <c r="E356" s="136" t="n">
        <v>81.17</v>
      </c>
      <c r="F356" s="138" t="n">
        <f aca="false">D356*E356</f>
        <v>3.9732715</v>
      </c>
      <c r="G356" s="130"/>
      <c r="H356" s="131"/>
      <c r="I356" s="136" t="n">
        <v>0.055</v>
      </c>
      <c r="J356" s="136" t="n">
        <v>81.17</v>
      </c>
      <c r="K356" s="7" t="n">
        <f aca="false">K355</f>
        <v>0.89</v>
      </c>
    </row>
    <row r="357" customFormat="false" ht="25.5" hidden="false" customHeight="false" outlineLevel="0" collapsed="false">
      <c r="A357" s="126"/>
      <c r="B357" s="127" t="s">
        <v>1325</v>
      </c>
      <c r="C357" s="135" t="s">
        <v>1186</v>
      </c>
      <c r="D357" s="129" t="n">
        <f aca="false">I357*K357</f>
        <v>34.71</v>
      </c>
      <c r="E357" s="129" t="n">
        <v>1</v>
      </c>
      <c r="F357" s="138" t="n">
        <f aca="false">D357*E357</f>
        <v>34.71</v>
      </c>
      <c r="G357" s="130"/>
      <c r="H357" s="131"/>
      <c r="I357" s="129" t="n">
        <v>39</v>
      </c>
      <c r="J357" s="129" t="n">
        <v>1</v>
      </c>
      <c r="K357" s="7" t="n">
        <f aca="false">K356</f>
        <v>0.89</v>
      </c>
    </row>
    <row r="358" customFormat="false" ht="12.75" hidden="false" customHeight="false" outlineLevel="0" collapsed="false">
      <c r="A358" s="126"/>
      <c r="B358" s="127" t="s">
        <v>1326</v>
      </c>
      <c r="C358" s="135" t="s">
        <v>1171</v>
      </c>
      <c r="D358" s="129" t="n">
        <f aca="false">I358*K358</f>
        <v>0.0267</v>
      </c>
      <c r="E358" s="129" t="n">
        <v>5.63</v>
      </c>
      <c r="F358" s="138" t="n">
        <f aca="false">D358*E358</f>
        <v>0.150321</v>
      </c>
      <c r="G358" s="130"/>
      <c r="H358" s="131"/>
      <c r="I358" s="129" t="n">
        <v>0.03</v>
      </c>
      <c r="J358" s="129" t="n">
        <v>5.63</v>
      </c>
      <c r="K358" s="7" t="n">
        <f aca="false">K357</f>
        <v>0.89</v>
      </c>
    </row>
    <row r="359" customFormat="false" ht="12.75" hidden="false" customHeight="false" outlineLevel="0" collapsed="false">
      <c r="A359" s="126"/>
      <c r="B359" s="127"/>
      <c r="C359" s="128"/>
      <c r="D359" s="129"/>
      <c r="E359" s="129"/>
      <c r="F359" s="130"/>
      <c r="G359" s="130"/>
      <c r="H359" s="131"/>
      <c r="I359" s="129"/>
      <c r="J359" s="129"/>
      <c r="K359" s="7" t="n">
        <f aca="false">K358</f>
        <v>0.89</v>
      </c>
    </row>
    <row r="360" customFormat="false" ht="12.75" hidden="false" customHeight="false" outlineLevel="0" collapsed="false">
      <c r="A360" s="132"/>
      <c r="B360" s="122" t="s">
        <v>261</v>
      </c>
      <c r="C360" s="123" t="s">
        <v>345</v>
      </c>
      <c r="D360" s="124"/>
      <c r="E360" s="124"/>
      <c r="F360" s="125" t="n">
        <f aca="false">SUM(F361:F364)</f>
        <v>22.064168</v>
      </c>
      <c r="G360" s="125" t="n">
        <f aca="false">ROUND(F360*(1+$F$7),2)</f>
        <v>24.12</v>
      </c>
      <c r="H360" s="125" t="n">
        <f aca="false">ROUND(G360*(1+$F$5),2)</f>
        <v>29.67</v>
      </c>
      <c r="I360" s="124"/>
      <c r="J360" s="124"/>
      <c r="K360" s="7" t="n">
        <f aca="false">K359</f>
        <v>0.89</v>
      </c>
    </row>
    <row r="361" customFormat="false" ht="25.5" hidden="false" customHeight="false" outlineLevel="0" collapsed="false">
      <c r="A361" s="134" t="s">
        <v>1182</v>
      </c>
      <c r="B361" s="134" t="s">
        <v>1183</v>
      </c>
      <c r="C361" s="135" t="s">
        <v>1171</v>
      </c>
      <c r="D361" s="129" t="n">
        <f aca="false">I361*K361</f>
        <v>0.178</v>
      </c>
      <c r="E361" s="136" t="n">
        <v>7.87</v>
      </c>
      <c r="F361" s="138" t="n">
        <f aca="false">D361*E361</f>
        <v>1.40086</v>
      </c>
      <c r="G361" s="130"/>
      <c r="H361" s="131"/>
      <c r="I361" s="136" t="n">
        <v>0.2</v>
      </c>
      <c r="J361" s="136" t="n">
        <v>7.87</v>
      </c>
      <c r="K361" s="7" t="n">
        <f aca="false">K360</f>
        <v>0.89</v>
      </c>
    </row>
    <row r="362" customFormat="false" ht="25.5" hidden="false" customHeight="false" outlineLevel="0" collapsed="false">
      <c r="A362" s="134" t="s">
        <v>1172</v>
      </c>
      <c r="B362" s="134" t="s">
        <v>1173</v>
      </c>
      <c r="C362" s="135" t="s">
        <v>1171</v>
      </c>
      <c r="D362" s="129" t="n">
        <f aca="false">I362*K362</f>
        <v>0.178</v>
      </c>
      <c r="E362" s="136" t="n">
        <v>5.07</v>
      </c>
      <c r="F362" s="138" t="n">
        <f aca="false">D362*E362</f>
        <v>0.90246</v>
      </c>
      <c r="G362" s="130"/>
      <c r="H362" s="131"/>
      <c r="I362" s="136" t="n">
        <v>0.2</v>
      </c>
      <c r="J362" s="136" t="n">
        <v>5.07</v>
      </c>
      <c r="K362" s="7" t="n">
        <f aca="false">K361</f>
        <v>0.89</v>
      </c>
    </row>
    <row r="363" customFormat="false" ht="12.75" hidden="false" customHeight="false" outlineLevel="0" collapsed="false">
      <c r="A363" s="126" t="s">
        <v>1327</v>
      </c>
      <c r="B363" s="127" t="s">
        <v>1328</v>
      </c>
      <c r="C363" s="128" t="str">
        <f aca="false">C360</f>
        <v>M</v>
      </c>
      <c r="D363" s="129" t="n">
        <f aca="false">I363*K363</f>
        <v>0.0178</v>
      </c>
      <c r="E363" s="129" t="n">
        <v>401.41</v>
      </c>
      <c r="F363" s="138" t="n">
        <f aca="false">D363*E363</f>
        <v>7.145098</v>
      </c>
      <c r="G363" s="130"/>
      <c r="H363" s="131"/>
      <c r="I363" s="129" t="n">
        <v>0.02</v>
      </c>
      <c r="J363" s="129" t="n">
        <v>401.41</v>
      </c>
      <c r="K363" s="7" t="n">
        <f aca="false">K362</f>
        <v>0.89</v>
      </c>
    </row>
    <row r="364" customFormat="false" ht="12.75" hidden="false" customHeight="false" outlineLevel="0" collapsed="false">
      <c r="A364" s="126"/>
      <c r="B364" s="127" t="s">
        <v>261</v>
      </c>
      <c r="C364" s="135" t="s">
        <v>345</v>
      </c>
      <c r="D364" s="129" t="n">
        <f aca="false">I364*K364</f>
        <v>0.9345</v>
      </c>
      <c r="E364" s="129" t="n">
        <v>13.5</v>
      </c>
      <c r="F364" s="138" t="n">
        <f aca="false">D364*E364</f>
        <v>12.61575</v>
      </c>
      <c r="G364" s="130"/>
      <c r="H364" s="131"/>
      <c r="I364" s="129" t="n">
        <v>1.05</v>
      </c>
      <c r="J364" s="129" t="n">
        <v>13.5</v>
      </c>
      <c r="K364" s="7" t="n">
        <f aca="false">K363</f>
        <v>0.89</v>
      </c>
    </row>
    <row r="365" s="144" customFormat="true" ht="12.75" hidden="false" customHeight="false" outlineLevel="0" collapsed="false">
      <c r="A365" s="140"/>
      <c r="B365" s="140"/>
      <c r="C365" s="148"/>
      <c r="D365" s="142"/>
      <c r="E365" s="142"/>
      <c r="F365" s="142"/>
      <c r="G365" s="149"/>
      <c r="H365" s="142"/>
      <c r="I365" s="142"/>
      <c r="J365" s="142"/>
      <c r="K365" s="7" t="n">
        <f aca="false">K364</f>
        <v>0.89</v>
      </c>
    </row>
    <row r="366" s="36" customFormat="true" ht="25.5" hidden="false" customHeight="false" outlineLevel="0" collapsed="false">
      <c r="A366" s="132" t="s">
        <v>265</v>
      </c>
      <c r="B366" s="122" t="s">
        <v>266</v>
      </c>
      <c r="C366" s="123" t="s">
        <v>53</v>
      </c>
      <c r="D366" s="124"/>
      <c r="E366" s="124"/>
      <c r="F366" s="125" t="n">
        <f aca="false">SUM(F367:F369)</f>
        <v>2.553232</v>
      </c>
      <c r="G366" s="125" t="n">
        <f aca="false">ROUND(F366*(1+$F$7),2)</f>
        <v>2.79</v>
      </c>
      <c r="H366" s="125" t="n">
        <f aca="false">ROUND(G366*(1+$F$5),2)</f>
        <v>3.43</v>
      </c>
      <c r="I366" s="124"/>
      <c r="J366" s="124"/>
      <c r="K366" s="7" t="n">
        <f aca="false">K365</f>
        <v>0.89</v>
      </c>
    </row>
    <row r="367" customFormat="false" ht="25.5" hidden="false" customHeight="false" outlineLevel="0" collapsed="false">
      <c r="A367" s="134" t="s">
        <v>1182</v>
      </c>
      <c r="B367" s="134" t="s">
        <v>1183</v>
      </c>
      <c r="C367" s="135" t="s">
        <v>1171</v>
      </c>
      <c r="D367" s="129" t="n">
        <f aca="false">I367*K367</f>
        <v>0.089</v>
      </c>
      <c r="E367" s="136" t="n">
        <v>7.87</v>
      </c>
      <c r="F367" s="138" t="n">
        <f aca="false">D367*E367</f>
        <v>0.70043</v>
      </c>
      <c r="G367" s="131"/>
      <c r="H367" s="131"/>
      <c r="I367" s="136" t="n">
        <v>0.1</v>
      </c>
      <c r="J367" s="136" t="n">
        <v>7.87</v>
      </c>
      <c r="K367" s="7" t="n">
        <f aca="false">K366</f>
        <v>0.89</v>
      </c>
    </row>
    <row r="368" customFormat="false" ht="25.5" hidden="false" customHeight="false" outlineLevel="0" collapsed="false">
      <c r="A368" s="134" t="s">
        <v>1172</v>
      </c>
      <c r="B368" s="134" t="s">
        <v>1173</v>
      </c>
      <c r="C368" s="135" t="s">
        <v>1171</v>
      </c>
      <c r="D368" s="129" t="n">
        <f aca="false">I368*K368</f>
        <v>0.089</v>
      </c>
      <c r="E368" s="136" t="n">
        <v>5.07</v>
      </c>
      <c r="F368" s="138" t="n">
        <f aca="false">D368*E368</f>
        <v>0.45123</v>
      </c>
      <c r="G368" s="131"/>
      <c r="H368" s="131"/>
      <c r="I368" s="136" t="n">
        <v>0.1</v>
      </c>
      <c r="J368" s="136" t="n">
        <v>5.07</v>
      </c>
      <c r="K368" s="7" t="n">
        <f aca="false">K367</f>
        <v>0.89</v>
      </c>
    </row>
    <row r="369" customFormat="false" ht="25.5" hidden="false" customHeight="false" outlineLevel="0" collapsed="false">
      <c r="A369" s="134" t="s">
        <v>1259</v>
      </c>
      <c r="B369" s="134" t="s">
        <v>1260</v>
      </c>
      <c r="C369" s="135" t="s">
        <v>77</v>
      </c>
      <c r="D369" s="129" t="n">
        <f aca="false">I369*K369</f>
        <v>0.00445</v>
      </c>
      <c r="E369" s="136" t="n">
        <f aca="false">264.27+50.69</f>
        <v>314.96</v>
      </c>
      <c r="F369" s="138" t="n">
        <f aca="false">D369*E369</f>
        <v>1.401572</v>
      </c>
      <c r="G369" s="131"/>
      <c r="H369" s="131"/>
      <c r="I369" s="136" t="n">
        <v>0.005</v>
      </c>
      <c r="J369" s="136" t="n">
        <f aca="false">264.27+50.69</f>
        <v>314.96</v>
      </c>
      <c r="K369" s="7" t="n">
        <f aca="false">K368</f>
        <v>0.89</v>
      </c>
    </row>
    <row r="370" customFormat="false" ht="12.75" hidden="false" customHeight="false" outlineLevel="0" collapsed="false">
      <c r="A370" s="126"/>
      <c r="B370" s="127"/>
      <c r="C370" s="128"/>
      <c r="D370" s="129"/>
      <c r="E370" s="129"/>
      <c r="F370" s="130"/>
      <c r="G370" s="131"/>
      <c r="H370" s="131"/>
      <c r="I370" s="129"/>
      <c r="J370" s="129"/>
      <c r="K370" s="7" t="n">
        <f aca="false">K369</f>
        <v>0.89</v>
      </c>
    </row>
    <row r="371" s="36" customFormat="true" ht="12.75" hidden="false" customHeight="false" outlineLevel="0" collapsed="false">
      <c r="A371" s="132" t="s">
        <v>25</v>
      </c>
      <c r="B371" s="122" t="s">
        <v>268</v>
      </c>
      <c r="C371" s="123" t="s">
        <v>53</v>
      </c>
      <c r="D371" s="124"/>
      <c r="E371" s="124"/>
      <c r="F371" s="125" t="n">
        <f aca="false">SUM(F372:F374)</f>
        <v>15.60008465</v>
      </c>
      <c r="G371" s="125" t="n">
        <f aca="false">ROUND(F371*(1+$F$7),2)</f>
        <v>17.06</v>
      </c>
      <c r="H371" s="125" t="n">
        <f aca="false">ROUND(G371*(1+$F$5),2)</f>
        <v>20.98</v>
      </c>
      <c r="I371" s="124"/>
      <c r="J371" s="124"/>
      <c r="K371" s="7" t="n">
        <f aca="false">K370</f>
        <v>0.89</v>
      </c>
    </row>
    <row r="372" customFormat="false" ht="12.75" hidden="false" customHeight="false" outlineLevel="0" collapsed="false">
      <c r="A372" s="126" t="s">
        <v>1182</v>
      </c>
      <c r="B372" s="127" t="s">
        <v>1183</v>
      </c>
      <c r="C372" s="128" t="s">
        <v>1171</v>
      </c>
      <c r="D372" s="129" t="n">
        <f aca="false">I372*K372</f>
        <v>0.446335</v>
      </c>
      <c r="E372" s="129" t="n">
        <v>7.87</v>
      </c>
      <c r="F372" s="130" t="n">
        <f aca="false">D372*E372</f>
        <v>3.51265645</v>
      </c>
      <c r="G372" s="131"/>
      <c r="H372" s="131"/>
      <c r="I372" s="129" t="n">
        <v>0.5015</v>
      </c>
      <c r="J372" s="129" t="n">
        <v>7.87</v>
      </c>
      <c r="K372" s="7" t="n">
        <f aca="false">K371</f>
        <v>0.89</v>
      </c>
    </row>
    <row r="373" customFormat="false" ht="12.75" hidden="false" customHeight="false" outlineLevel="0" collapsed="false">
      <c r="A373" s="126" t="s">
        <v>1172</v>
      </c>
      <c r="B373" s="127" t="s">
        <v>1173</v>
      </c>
      <c r="C373" s="128" t="s">
        <v>1171</v>
      </c>
      <c r="D373" s="129" t="n">
        <f aca="false">I373*K373</f>
        <v>0.446335</v>
      </c>
      <c r="E373" s="129" t="n">
        <v>5.07</v>
      </c>
      <c r="F373" s="130" t="n">
        <f aca="false">D373*E373</f>
        <v>2.26291845</v>
      </c>
      <c r="G373" s="131"/>
      <c r="H373" s="131"/>
      <c r="I373" s="129" t="n">
        <v>0.5015</v>
      </c>
      <c r="J373" s="129" t="n">
        <v>5.07</v>
      </c>
      <c r="K373" s="7" t="n">
        <f aca="false">K372</f>
        <v>0.89</v>
      </c>
    </row>
    <row r="374" customFormat="false" ht="12.75" hidden="false" customHeight="false" outlineLevel="0" collapsed="false">
      <c r="A374" s="126" t="s">
        <v>1327</v>
      </c>
      <c r="B374" s="127" t="s">
        <v>1328</v>
      </c>
      <c r="C374" s="128" t="str">
        <f aca="false">C371</f>
        <v>m2</v>
      </c>
      <c r="D374" s="129" t="n">
        <f aca="false">I374*K374</f>
        <v>0.024475</v>
      </c>
      <c r="E374" s="129" t="n">
        <v>401.41</v>
      </c>
      <c r="F374" s="130" t="n">
        <f aca="false">D374*E374</f>
        <v>9.82450975</v>
      </c>
      <c r="G374" s="131"/>
      <c r="H374" s="131"/>
      <c r="I374" s="129" t="n">
        <v>0.0275</v>
      </c>
      <c r="J374" s="129" t="n">
        <v>401.41</v>
      </c>
      <c r="K374" s="7" t="n">
        <f aca="false">K373</f>
        <v>0.89</v>
      </c>
    </row>
    <row r="375" customFormat="false" ht="12.75" hidden="false" customHeight="false" outlineLevel="0" collapsed="false">
      <c r="A375" s="126"/>
      <c r="B375" s="127"/>
      <c r="C375" s="128"/>
      <c r="D375" s="129"/>
      <c r="E375" s="129"/>
      <c r="F375" s="130"/>
      <c r="G375" s="131"/>
      <c r="H375" s="131"/>
      <c r="I375" s="129"/>
      <c r="J375" s="129"/>
      <c r="K375" s="7" t="n">
        <f aca="false">K374</f>
        <v>0.89</v>
      </c>
    </row>
    <row r="376" s="36" customFormat="true" ht="12.75" hidden="false" customHeight="false" outlineLevel="0" collapsed="false">
      <c r="A376" s="132" t="s">
        <v>25</v>
      </c>
      <c r="B376" s="122" t="s">
        <v>1329</v>
      </c>
      <c r="C376" s="123" t="s">
        <v>53</v>
      </c>
      <c r="D376" s="124"/>
      <c r="E376" s="124"/>
      <c r="F376" s="125" t="n">
        <f aca="false">SUM(F377:F382)</f>
        <v>47.02938</v>
      </c>
      <c r="G376" s="125" t="n">
        <f aca="false">ROUND(F376*(1+$F$7),2)</f>
        <v>51.42</v>
      </c>
      <c r="H376" s="125" t="n">
        <f aca="false">ROUND(G376*(1+$F$5),2)</f>
        <v>63.25</v>
      </c>
      <c r="I376" s="124"/>
      <c r="J376" s="124"/>
      <c r="K376" s="7" t="n">
        <f aca="false">K375</f>
        <v>0.89</v>
      </c>
    </row>
    <row r="377" customFormat="false" ht="12.75" hidden="false" customHeight="false" outlineLevel="0" collapsed="false">
      <c r="A377" s="126" t="s">
        <v>1316</v>
      </c>
      <c r="B377" s="127" t="s">
        <v>1317</v>
      </c>
      <c r="C377" s="128" t="s">
        <v>1171</v>
      </c>
      <c r="D377" s="129" t="n">
        <f aca="false">I377*K377</f>
        <v>0.356</v>
      </c>
      <c r="E377" s="129" t="n">
        <v>7.87</v>
      </c>
      <c r="F377" s="130" t="n">
        <f aca="false">D377*E377</f>
        <v>2.80172</v>
      </c>
      <c r="G377" s="131"/>
      <c r="H377" s="131"/>
      <c r="I377" s="129" t="n">
        <v>0.4</v>
      </c>
      <c r="J377" s="129" t="n">
        <v>7.87</v>
      </c>
      <c r="K377" s="7" t="n">
        <f aca="false">K376</f>
        <v>0.89</v>
      </c>
    </row>
    <row r="378" customFormat="false" ht="12.75" hidden="false" customHeight="false" outlineLevel="0" collapsed="false">
      <c r="A378" s="126" t="s">
        <v>1172</v>
      </c>
      <c r="B378" s="127" t="s">
        <v>1173</v>
      </c>
      <c r="C378" s="128" t="s">
        <v>1171</v>
      </c>
      <c r="D378" s="129" t="n">
        <f aca="false">I378*K378</f>
        <v>0.178</v>
      </c>
      <c r="E378" s="129" t="n">
        <v>5.07</v>
      </c>
      <c r="F378" s="130" t="n">
        <f aca="false">D378*E378</f>
        <v>0.90246</v>
      </c>
      <c r="G378" s="131"/>
      <c r="H378" s="131"/>
      <c r="I378" s="129" t="n">
        <v>0.2</v>
      </c>
      <c r="J378" s="129" t="n">
        <v>5.07</v>
      </c>
      <c r="K378" s="7" t="n">
        <f aca="false">K377</f>
        <v>0.89</v>
      </c>
    </row>
    <row r="379" customFormat="false" ht="12.75" hidden="false" customHeight="false" outlineLevel="0" collapsed="false">
      <c r="A379" s="126" t="s">
        <v>67</v>
      </c>
      <c r="B379" s="127" t="s">
        <v>1330</v>
      </c>
      <c r="C379" s="128" t="s">
        <v>1176</v>
      </c>
      <c r="D379" s="129" t="n">
        <f aca="false">I379*K379</f>
        <v>0.2225</v>
      </c>
      <c r="E379" s="130" t="n">
        <v>1.88</v>
      </c>
      <c r="F379" s="130" t="n">
        <f aca="false">D379*E379</f>
        <v>0.4183</v>
      </c>
      <c r="G379" s="131"/>
      <c r="H379" s="131"/>
      <c r="I379" s="129" t="n">
        <v>0.25</v>
      </c>
      <c r="J379" s="130" t="n">
        <v>1.88</v>
      </c>
      <c r="K379" s="7" t="n">
        <f aca="false">K378</f>
        <v>0.89</v>
      </c>
    </row>
    <row r="380" customFormat="false" ht="12.75" hidden="false" customHeight="false" outlineLevel="0" collapsed="false">
      <c r="A380" s="126" t="s">
        <v>1271</v>
      </c>
      <c r="B380" s="127" t="str">
        <f aca="false">B376</f>
        <v>Revestimento ELIANE Victorio  Gelo 33x45cm, inclusive rejuntamento </v>
      </c>
      <c r="C380" s="128" t="s">
        <v>1181</v>
      </c>
      <c r="D380" s="129" t="n">
        <f aca="false">I380*K380</f>
        <v>0.9345</v>
      </c>
      <c r="E380" s="129" t="n">
        <v>42.9</v>
      </c>
      <c r="F380" s="130" t="n">
        <f aca="false">D380*E380</f>
        <v>40.09005</v>
      </c>
      <c r="G380" s="131"/>
      <c r="H380" s="131"/>
      <c r="I380" s="129" t="n">
        <v>1.05</v>
      </c>
      <c r="J380" s="129" t="n">
        <v>42.9</v>
      </c>
      <c r="K380" s="7" t="n">
        <f aca="false">K379</f>
        <v>0.89</v>
      </c>
    </row>
    <row r="381" customFormat="false" ht="12.75" hidden="false" customHeight="false" outlineLevel="0" collapsed="false">
      <c r="A381" s="126" t="s">
        <v>1323</v>
      </c>
      <c r="B381" s="127" t="s">
        <v>1324</v>
      </c>
      <c r="C381" s="128" t="s">
        <v>1176</v>
      </c>
      <c r="D381" s="129" t="n">
        <f aca="false">I381*K381</f>
        <v>0.8455</v>
      </c>
      <c r="E381" s="129" t="n">
        <v>1.9</v>
      </c>
      <c r="F381" s="130" t="n">
        <f aca="false">D381*E381</f>
        <v>1.60645</v>
      </c>
      <c r="G381" s="131"/>
      <c r="H381" s="131"/>
      <c r="I381" s="129" t="n">
        <v>0.95</v>
      </c>
      <c r="J381" s="129" t="n">
        <v>1.9</v>
      </c>
      <c r="K381" s="7" t="n">
        <f aca="false">K380</f>
        <v>0.89</v>
      </c>
    </row>
    <row r="382" customFormat="false" ht="12.75" hidden="false" customHeight="false" outlineLevel="0" collapsed="false">
      <c r="A382" s="126" t="s">
        <v>67</v>
      </c>
      <c r="B382" s="127" t="s">
        <v>1318</v>
      </c>
      <c r="C382" s="128" t="str">
        <f aca="false">C376</f>
        <v>m2</v>
      </c>
      <c r="D382" s="129" t="n">
        <f aca="false">I382*K382</f>
        <v>3.56</v>
      </c>
      <c r="E382" s="130" t="n">
        <v>0.34</v>
      </c>
      <c r="F382" s="130" t="n">
        <f aca="false">D382*E382</f>
        <v>1.2104</v>
      </c>
      <c r="G382" s="131"/>
      <c r="H382" s="131"/>
      <c r="I382" s="129" t="n">
        <v>4</v>
      </c>
      <c r="J382" s="130" t="n">
        <v>0.34</v>
      </c>
      <c r="K382" s="7" t="n">
        <f aca="false">K381</f>
        <v>0.89</v>
      </c>
    </row>
    <row r="383" customFormat="false" ht="12.75" hidden="false" customHeight="false" outlineLevel="0" collapsed="false">
      <c r="A383" s="126"/>
      <c r="B383" s="127"/>
      <c r="C383" s="128"/>
      <c r="D383" s="129"/>
      <c r="E383" s="129"/>
      <c r="F383" s="130"/>
      <c r="G383" s="131"/>
      <c r="H383" s="131"/>
      <c r="I383" s="129"/>
      <c r="J383" s="129"/>
      <c r="K383" s="7" t="n">
        <f aca="false">K382</f>
        <v>0.89</v>
      </c>
    </row>
    <row r="384" s="36" customFormat="true" ht="25.5" hidden="false" customHeight="false" outlineLevel="0" collapsed="false">
      <c r="A384" s="132" t="s">
        <v>272</v>
      </c>
      <c r="B384" s="122" t="s">
        <v>273</v>
      </c>
      <c r="C384" s="123" t="s">
        <v>53</v>
      </c>
      <c r="D384" s="124"/>
      <c r="E384" s="124"/>
      <c r="F384" s="125" t="n">
        <f aca="false">SUM(F385:F388)</f>
        <v>26.976078</v>
      </c>
      <c r="G384" s="125" t="n">
        <f aca="false">ROUND(F384*(1+$F$7),2)</f>
        <v>29.5</v>
      </c>
      <c r="H384" s="125" t="n">
        <f aca="false">ROUND(G384*(1+$F$5),2)</f>
        <v>36.29</v>
      </c>
      <c r="I384" s="124"/>
      <c r="J384" s="124"/>
      <c r="K384" s="7" t="n">
        <f aca="false">K383</f>
        <v>0.89</v>
      </c>
    </row>
    <row r="385" customFormat="false" ht="25.5" hidden="false" customHeight="false" outlineLevel="0" collapsed="false">
      <c r="A385" s="134" t="s">
        <v>1244</v>
      </c>
      <c r="B385" s="134" t="s">
        <v>1245</v>
      </c>
      <c r="C385" s="135" t="s">
        <v>1171</v>
      </c>
      <c r="D385" s="129" t="n">
        <f aca="false">I385*K385</f>
        <v>0.1602</v>
      </c>
      <c r="E385" s="136" t="n">
        <v>5.07</v>
      </c>
      <c r="F385" s="138" t="n">
        <f aca="false">D385*E385</f>
        <v>0.812214</v>
      </c>
      <c r="G385" s="131"/>
      <c r="H385" s="131"/>
      <c r="I385" s="136" t="n">
        <v>0.18</v>
      </c>
      <c r="J385" s="136" t="n">
        <v>5.07</v>
      </c>
      <c r="K385" s="7" t="n">
        <f aca="false">K384</f>
        <v>0.89</v>
      </c>
    </row>
    <row r="386" customFormat="false" ht="25.5" hidden="false" customHeight="false" outlineLevel="0" collapsed="false">
      <c r="A386" s="134" t="s">
        <v>1246</v>
      </c>
      <c r="B386" s="134" t="s">
        <v>1247</v>
      </c>
      <c r="C386" s="135" t="s">
        <v>1171</v>
      </c>
      <c r="D386" s="129" t="n">
        <f aca="false">I386*K386</f>
        <v>0.1602</v>
      </c>
      <c r="E386" s="136" t="n">
        <v>7.87</v>
      </c>
      <c r="F386" s="138" t="n">
        <f aca="false">D386*E386</f>
        <v>1.260774</v>
      </c>
      <c r="G386" s="131"/>
      <c r="H386" s="131"/>
      <c r="I386" s="136" t="n">
        <v>0.18</v>
      </c>
      <c r="J386" s="136" t="n">
        <v>7.87</v>
      </c>
      <c r="K386" s="7" t="n">
        <f aca="false">K385</f>
        <v>0.89</v>
      </c>
    </row>
    <row r="387" customFormat="false" ht="25.5" hidden="false" customHeight="false" outlineLevel="0" collapsed="false">
      <c r="A387" s="134" t="s">
        <v>1319</v>
      </c>
      <c r="B387" s="134" t="s">
        <v>1320</v>
      </c>
      <c r="C387" s="135" t="s">
        <v>1176</v>
      </c>
      <c r="D387" s="129" t="n">
        <f aca="false">I387*K387</f>
        <v>0.801</v>
      </c>
      <c r="E387" s="136" t="n">
        <v>13.66</v>
      </c>
      <c r="F387" s="138" t="n">
        <f aca="false">D387*E387</f>
        <v>10.94166</v>
      </c>
      <c r="G387" s="131"/>
      <c r="H387" s="131"/>
      <c r="I387" s="136" t="n">
        <v>0.9</v>
      </c>
      <c r="J387" s="136" t="n">
        <v>13.66</v>
      </c>
      <c r="K387" s="7" t="n">
        <f aca="false">K386</f>
        <v>0.89</v>
      </c>
    </row>
    <row r="388" customFormat="false" ht="25.5" hidden="false" customHeight="false" outlineLevel="0" collapsed="false">
      <c r="A388" s="134" t="s">
        <v>1331</v>
      </c>
      <c r="B388" s="134" t="s">
        <v>1332</v>
      </c>
      <c r="C388" s="135" t="s">
        <v>1181</v>
      </c>
      <c r="D388" s="129" t="n">
        <f aca="false">I388*K388</f>
        <v>0.9345</v>
      </c>
      <c r="E388" s="136" t="n">
        <v>14.94</v>
      </c>
      <c r="F388" s="138" t="n">
        <f aca="false">D388*E388</f>
        <v>13.96143</v>
      </c>
      <c r="G388" s="131"/>
      <c r="H388" s="131"/>
      <c r="I388" s="136" t="n">
        <v>1.05</v>
      </c>
      <c r="J388" s="136" t="n">
        <v>14.94</v>
      </c>
      <c r="K388" s="7" t="n">
        <f aca="false">K387</f>
        <v>0.89</v>
      </c>
    </row>
    <row r="389" customFormat="false" ht="12.75" hidden="false" customHeight="false" outlineLevel="0" collapsed="false">
      <c r="A389" s="126"/>
      <c r="B389" s="127"/>
      <c r="C389" s="128"/>
      <c r="D389" s="129"/>
      <c r="E389" s="129"/>
      <c r="F389" s="130"/>
      <c r="G389" s="131"/>
      <c r="H389" s="131"/>
      <c r="I389" s="129"/>
      <c r="J389" s="129"/>
      <c r="K389" s="7" t="n">
        <f aca="false">K388</f>
        <v>0.89</v>
      </c>
    </row>
    <row r="390" s="36" customFormat="true" ht="12.75" hidden="false" customHeight="false" outlineLevel="0" collapsed="false">
      <c r="A390" s="132" t="s">
        <v>25</v>
      </c>
      <c r="B390" s="122" t="s">
        <v>1333</v>
      </c>
      <c r="C390" s="123" t="s">
        <v>53</v>
      </c>
      <c r="D390" s="124"/>
      <c r="E390" s="124"/>
      <c r="F390" s="125" t="n">
        <f aca="false">SUM(F391:F395)</f>
        <v>45.42293</v>
      </c>
      <c r="G390" s="125" t="n">
        <f aca="false">ROUND(F390*(1+$F$7),2)</f>
        <v>49.67</v>
      </c>
      <c r="H390" s="125" t="n">
        <f aca="false">ROUND(G390*(1+$F$5),2)</f>
        <v>61.09</v>
      </c>
      <c r="I390" s="124"/>
      <c r="J390" s="124"/>
      <c r="K390" s="7" t="n">
        <f aca="false">K389</f>
        <v>0.89</v>
      </c>
    </row>
    <row r="391" customFormat="false" ht="12.75" hidden="false" customHeight="false" outlineLevel="0" collapsed="false">
      <c r="A391" s="126" t="s">
        <v>1316</v>
      </c>
      <c r="B391" s="127" t="s">
        <v>1317</v>
      </c>
      <c r="C391" s="128" t="s">
        <v>1171</v>
      </c>
      <c r="D391" s="129" t="n">
        <f aca="false">I391*K391</f>
        <v>0.356</v>
      </c>
      <c r="E391" s="129" t="n">
        <v>7.87</v>
      </c>
      <c r="F391" s="130" t="n">
        <f aca="false">D391*E391</f>
        <v>2.80172</v>
      </c>
      <c r="G391" s="131"/>
      <c r="H391" s="131"/>
      <c r="I391" s="129" t="n">
        <v>0.4</v>
      </c>
      <c r="J391" s="129" t="n">
        <v>7.87</v>
      </c>
      <c r="K391" s="7" t="n">
        <f aca="false">K390</f>
        <v>0.89</v>
      </c>
    </row>
    <row r="392" customFormat="false" ht="12.75" hidden="false" customHeight="false" outlineLevel="0" collapsed="false">
      <c r="A392" s="126" t="s">
        <v>1172</v>
      </c>
      <c r="B392" s="127" t="s">
        <v>1173</v>
      </c>
      <c r="C392" s="128" t="s">
        <v>1171</v>
      </c>
      <c r="D392" s="129" t="n">
        <f aca="false">I392*K392</f>
        <v>0.178</v>
      </c>
      <c r="E392" s="129" t="n">
        <v>5.07</v>
      </c>
      <c r="F392" s="130" t="n">
        <f aca="false">D392*E392</f>
        <v>0.90246</v>
      </c>
      <c r="G392" s="131"/>
      <c r="H392" s="131"/>
      <c r="I392" s="129" t="n">
        <v>0.2</v>
      </c>
      <c r="J392" s="129" t="n">
        <v>5.07</v>
      </c>
      <c r="K392" s="7" t="n">
        <f aca="false">K391</f>
        <v>0.89</v>
      </c>
    </row>
    <row r="393" customFormat="false" ht="12.75" hidden="false" customHeight="false" outlineLevel="0" collapsed="false">
      <c r="A393" s="126" t="s">
        <v>67</v>
      </c>
      <c r="B393" s="127" t="s">
        <v>1330</v>
      </c>
      <c r="C393" s="128" t="s">
        <v>1176</v>
      </c>
      <c r="D393" s="129" t="n">
        <f aca="false">I393*K393</f>
        <v>0.2225</v>
      </c>
      <c r="E393" s="130" t="n">
        <v>1.88</v>
      </c>
      <c r="F393" s="130" t="n">
        <f aca="false">D393*E393</f>
        <v>0.4183</v>
      </c>
      <c r="G393" s="131"/>
      <c r="H393" s="131"/>
      <c r="I393" s="129" t="n">
        <v>0.25</v>
      </c>
      <c r="J393" s="130" t="n">
        <v>1.88</v>
      </c>
      <c r="K393" s="7" t="n">
        <f aca="false">K392</f>
        <v>0.89</v>
      </c>
    </row>
    <row r="394" customFormat="false" ht="12.75" hidden="false" customHeight="false" outlineLevel="0" collapsed="false">
      <c r="A394" s="126" t="s">
        <v>1271</v>
      </c>
      <c r="B394" s="127" t="str">
        <f aca="false">B390</f>
        <v>Revestimento ELIANE Victoria  Alpe 33x45cm</v>
      </c>
      <c r="C394" s="128" t="s">
        <v>1181</v>
      </c>
      <c r="D394" s="129" t="n">
        <f aca="false">I394*K394</f>
        <v>0.9345</v>
      </c>
      <c r="E394" s="129" t="n">
        <v>42.9</v>
      </c>
      <c r="F394" s="130" t="n">
        <f aca="false">D394*E394</f>
        <v>40.09005</v>
      </c>
      <c r="G394" s="131"/>
      <c r="H394" s="131"/>
      <c r="I394" s="129" t="n">
        <v>1.05</v>
      </c>
      <c r="J394" s="129" t="n">
        <v>42.9</v>
      </c>
      <c r="K394" s="7" t="n">
        <f aca="false">K393</f>
        <v>0.89</v>
      </c>
    </row>
    <row r="395" customFormat="false" ht="12.75" hidden="false" customHeight="false" outlineLevel="0" collapsed="false">
      <c r="A395" s="126" t="s">
        <v>67</v>
      </c>
      <c r="B395" s="127" t="s">
        <v>1318</v>
      </c>
      <c r="C395" s="128" t="str">
        <f aca="false">C390</f>
        <v>m2</v>
      </c>
      <c r="D395" s="129" t="n">
        <f aca="false">I395*K395</f>
        <v>3.56</v>
      </c>
      <c r="E395" s="130" t="n">
        <v>0.34</v>
      </c>
      <c r="F395" s="130" t="n">
        <f aca="false">D395*E395</f>
        <v>1.2104</v>
      </c>
      <c r="G395" s="131"/>
      <c r="H395" s="131"/>
      <c r="I395" s="129" t="n">
        <v>4</v>
      </c>
      <c r="J395" s="130" t="n">
        <v>0.34</v>
      </c>
      <c r="K395" s="7" t="n">
        <f aca="false">K394</f>
        <v>0.89</v>
      </c>
    </row>
    <row r="396" customFormat="false" ht="12.75" hidden="false" customHeight="false" outlineLevel="0" collapsed="false">
      <c r="A396" s="126"/>
      <c r="B396" s="127"/>
      <c r="C396" s="128"/>
      <c r="D396" s="129"/>
      <c r="E396" s="129"/>
      <c r="F396" s="130"/>
      <c r="G396" s="131"/>
      <c r="H396" s="131"/>
      <c r="I396" s="129"/>
      <c r="J396" s="129"/>
      <c r="K396" s="7" t="n">
        <f aca="false">K395</f>
        <v>0.89</v>
      </c>
    </row>
    <row r="397" s="36" customFormat="true" ht="38.25" hidden="false" customHeight="false" outlineLevel="0" collapsed="false">
      <c r="A397" s="132" t="s">
        <v>279</v>
      </c>
      <c r="B397" s="122" t="s">
        <v>280</v>
      </c>
      <c r="C397" s="123" t="s">
        <v>53</v>
      </c>
      <c r="D397" s="124"/>
      <c r="E397" s="124"/>
      <c r="F397" s="125" t="n">
        <f aca="false">F398</f>
        <v>37.7004</v>
      </c>
      <c r="G397" s="125" t="n">
        <f aca="false">ROUND(F397*(1+$F$7),2)</f>
        <v>41.22</v>
      </c>
      <c r="H397" s="125" t="n">
        <f aca="false">ROUND(G397*(1+$F$5),2)</f>
        <v>50.7</v>
      </c>
      <c r="I397" s="124"/>
      <c r="J397" s="124"/>
      <c r="K397" s="7" t="n">
        <f aca="false">K396</f>
        <v>0.89</v>
      </c>
    </row>
    <row r="398" customFormat="false" ht="38.25" hidden="false" customHeight="false" outlineLevel="0" collapsed="false">
      <c r="A398" s="126"/>
      <c r="B398" s="127" t="str">
        <f aca="false">B397</f>
        <v>FORRO DE GESSO acartonado fixo, monolítico, aparafusado em perfis metálicos espaçados a 0,60m, suspensos por pendurais rígidos reguláveis, espaçados a cada 1,00 m (espessura: 12,5 mm)</v>
      </c>
      <c r="C398" s="128" t="str">
        <f aca="false">C397</f>
        <v>m2</v>
      </c>
      <c r="D398" s="129" t="n">
        <f aca="false">I398*K398</f>
        <v>0.89</v>
      </c>
      <c r="E398" s="129" t="n">
        <v>42.36</v>
      </c>
      <c r="F398" s="130" t="n">
        <f aca="false">D398*E398</f>
        <v>37.7004</v>
      </c>
      <c r="G398" s="131"/>
      <c r="H398" s="131"/>
      <c r="I398" s="129" t="n">
        <v>1</v>
      </c>
      <c r="J398" s="129" t="n">
        <v>42.36</v>
      </c>
      <c r="K398" s="7" t="n">
        <f aca="false">K397</f>
        <v>0.89</v>
      </c>
    </row>
    <row r="399" customFormat="false" ht="12.75" hidden="false" customHeight="false" outlineLevel="0" collapsed="false">
      <c r="A399" s="126"/>
      <c r="B399" s="127"/>
      <c r="C399" s="128"/>
      <c r="D399" s="129"/>
      <c r="E399" s="129"/>
      <c r="F399" s="130"/>
      <c r="G399" s="131"/>
      <c r="H399" s="131"/>
      <c r="I399" s="129"/>
      <c r="J399" s="129"/>
      <c r="K399" s="7" t="n">
        <f aca="false">K398</f>
        <v>0.89</v>
      </c>
    </row>
    <row r="400" s="36" customFormat="true" ht="12.75" hidden="false" customHeight="false" outlineLevel="0" collapsed="false">
      <c r="A400" s="132" t="s">
        <v>25</v>
      </c>
      <c r="B400" s="122" t="s">
        <v>282</v>
      </c>
      <c r="C400" s="123" t="s">
        <v>23</v>
      </c>
      <c r="D400" s="124" t="n">
        <v>1</v>
      </c>
      <c r="E400" s="124" t="n">
        <v>11.03</v>
      </c>
      <c r="F400" s="125" t="n">
        <f aca="false">SUM(F401:F403)</f>
        <v>9.95732</v>
      </c>
      <c r="G400" s="125" t="n">
        <f aca="false">ROUND(F400*(1+$F$7),2)</f>
        <v>10.89</v>
      </c>
      <c r="H400" s="125" t="n">
        <f aca="false">ROUND(G400*(1+$F$5),2)</f>
        <v>13.39</v>
      </c>
      <c r="I400" s="124" t="n">
        <v>1</v>
      </c>
      <c r="J400" s="124" t="n">
        <v>11.03</v>
      </c>
      <c r="K400" s="7" t="n">
        <f aca="false">K399</f>
        <v>0.89</v>
      </c>
    </row>
    <row r="401" customFormat="false" ht="12.75" hidden="false" customHeight="false" outlineLevel="0" collapsed="false">
      <c r="A401" s="126" t="s">
        <v>1244</v>
      </c>
      <c r="B401" s="127" t="s">
        <v>1245</v>
      </c>
      <c r="C401" s="128" t="s">
        <v>1171</v>
      </c>
      <c r="D401" s="129" t="n">
        <f aca="false">I401*K401</f>
        <v>0.623</v>
      </c>
      <c r="E401" s="129" t="n">
        <v>5.07</v>
      </c>
      <c r="F401" s="130" t="n">
        <f aca="false">D401*E401</f>
        <v>3.15861</v>
      </c>
      <c r="G401" s="131"/>
      <c r="H401" s="131"/>
      <c r="I401" s="129" t="n">
        <v>0.7</v>
      </c>
      <c r="J401" s="129" t="n">
        <v>5.07</v>
      </c>
      <c r="K401" s="7" t="n">
        <f aca="false">K400</f>
        <v>0.89</v>
      </c>
    </row>
    <row r="402" customFormat="false" ht="12.75" hidden="false" customHeight="false" outlineLevel="0" collapsed="false">
      <c r="A402" s="126" t="s">
        <v>1334</v>
      </c>
      <c r="B402" s="127" t="s">
        <v>1335</v>
      </c>
      <c r="C402" s="128" t="s">
        <v>1171</v>
      </c>
      <c r="D402" s="129" t="n">
        <f aca="false">I402*K402</f>
        <v>0.623</v>
      </c>
      <c r="E402" s="129" t="n">
        <v>7.87</v>
      </c>
      <c r="F402" s="130" t="n">
        <f aca="false">D402*E402</f>
        <v>4.90301</v>
      </c>
      <c r="G402" s="131"/>
      <c r="H402" s="131"/>
      <c r="I402" s="129" t="n">
        <v>0.7</v>
      </c>
      <c r="J402" s="129" t="n">
        <v>7.87</v>
      </c>
      <c r="K402" s="7" t="n">
        <f aca="false">K401</f>
        <v>0.89</v>
      </c>
    </row>
    <row r="403" customFormat="false" ht="12.75" hidden="false" customHeight="false" outlineLevel="0" collapsed="false">
      <c r="A403" s="126" t="s">
        <v>1271</v>
      </c>
      <c r="B403" s="127" t="str">
        <f aca="false">B400</f>
        <v>Tabica em gesso</v>
      </c>
      <c r="C403" s="128" t="s">
        <v>345</v>
      </c>
      <c r="D403" s="129" t="n">
        <f aca="false">I403*K403</f>
        <v>0.89</v>
      </c>
      <c r="E403" s="129" t="n">
        <v>2.13</v>
      </c>
      <c r="F403" s="130" t="n">
        <f aca="false">D403*E403</f>
        <v>1.8957</v>
      </c>
      <c r="G403" s="131"/>
      <c r="H403" s="131"/>
      <c r="I403" s="129" t="n">
        <v>1</v>
      </c>
      <c r="J403" s="129" t="n">
        <v>2.13</v>
      </c>
      <c r="K403" s="7" t="n">
        <f aca="false">K402</f>
        <v>0.89</v>
      </c>
    </row>
    <row r="404" customFormat="false" ht="12.75" hidden="false" customHeight="false" outlineLevel="0" collapsed="false">
      <c r="A404" s="126"/>
      <c r="B404" s="127"/>
      <c r="C404" s="128"/>
      <c r="D404" s="129"/>
      <c r="E404" s="129"/>
      <c r="F404" s="130"/>
      <c r="G404" s="131"/>
      <c r="H404" s="131"/>
      <c r="I404" s="129"/>
      <c r="J404" s="129"/>
      <c r="K404" s="7" t="n">
        <f aca="false">K403</f>
        <v>0.89</v>
      </c>
    </row>
    <row r="405" s="36" customFormat="true" ht="25.5" hidden="false" customHeight="false" outlineLevel="0" collapsed="false">
      <c r="A405" s="132" t="s">
        <v>286</v>
      </c>
      <c r="B405" s="122" t="s">
        <v>1336</v>
      </c>
      <c r="C405" s="123" t="s">
        <v>53</v>
      </c>
      <c r="D405" s="124"/>
      <c r="E405" s="124"/>
      <c r="F405" s="125" t="n">
        <f aca="false">SUM(F406:F409)</f>
        <v>6.01551</v>
      </c>
      <c r="G405" s="125" t="n">
        <f aca="false">ROUND(F405*(1+$F$7),2)</f>
        <v>6.58</v>
      </c>
      <c r="H405" s="125" t="n">
        <f aca="false">ROUND(G405*(1+$F$5),2)</f>
        <v>8.09</v>
      </c>
      <c r="I405" s="124"/>
      <c r="J405" s="124"/>
      <c r="K405" s="7" t="n">
        <f aca="false">K404</f>
        <v>0.89</v>
      </c>
    </row>
    <row r="406" customFormat="false" ht="25.5" hidden="false" customHeight="false" outlineLevel="0" collapsed="false">
      <c r="A406" s="134" t="s">
        <v>1337</v>
      </c>
      <c r="B406" s="134" t="s">
        <v>1338</v>
      </c>
      <c r="C406" s="135" t="s">
        <v>1171</v>
      </c>
      <c r="D406" s="129" t="n">
        <f aca="false">I406*K406</f>
        <v>0.2225</v>
      </c>
      <c r="E406" s="136" t="n">
        <v>5.69</v>
      </c>
      <c r="F406" s="138" t="n">
        <f aca="false">D406*E406</f>
        <v>1.266025</v>
      </c>
      <c r="G406" s="131"/>
      <c r="H406" s="131"/>
      <c r="I406" s="136" t="n">
        <v>0.25</v>
      </c>
      <c r="J406" s="136" t="n">
        <v>5.69</v>
      </c>
      <c r="K406" s="7" t="n">
        <f aca="false">K405</f>
        <v>0.89</v>
      </c>
    </row>
    <row r="407" customFormat="false" ht="25.5" hidden="false" customHeight="false" outlineLevel="0" collapsed="false">
      <c r="A407" s="134" t="s">
        <v>1339</v>
      </c>
      <c r="B407" s="134" t="s">
        <v>1340</v>
      </c>
      <c r="C407" s="135" t="s">
        <v>1171</v>
      </c>
      <c r="D407" s="129" t="n">
        <f aca="false">I407*K407</f>
        <v>0.3115</v>
      </c>
      <c r="E407" s="136" t="n">
        <v>7.87</v>
      </c>
      <c r="F407" s="138" t="n">
        <f aca="false">D407*E407</f>
        <v>2.451505</v>
      </c>
      <c r="G407" s="131"/>
      <c r="H407" s="131"/>
      <c r="I407" s="136" t="n">
        <v>0.35</v>
      </c>
      <c r="J407" s="136" t="n">
        <v>7.87</v>
      </c>
      <c r="K407" s="7" t="n">
        <f aca="false">K406</f>
        <v>0.89</v>
      </c>
    </row>
    <row r="408" customFormat="false" ht="25.5" hidden="false" customHeight="false" outlineLevel="0" collapsed="false">
      <c r="A408" s="134" t="s">
        <v>1341</v>
      </c>
      <c r="B408" s="134" t="s">
        <v>1342</v>
      </c>
      <c r="C408" s="135" t="s">
        <v>1176</v>
      </c>
      <c r="D408" s="129" t="n">
        <f aca="false">I408*K408</f>
        <v>0.623</v>
      </c>
      <c r="E408" s="136" t="n">
        <v>3.16</v>
      </c>
      <c r="F408" s="138" t="n">
        <f aca="false">D408*E408</f>
        <v>1.96868</v>
      </c>
      <c r="G408" s="131"/>
      <c r="H408" s="131"/>
      <c r="I408" s="136" t="n">
        <v>0.7</v>
      </c>
      <c r="J408" s="136" t="n">
        <v>3.16</v>
      </c>
      <c r="K408" s="7" t="n">
        <f aca="false">K407</f>
        <v>0.89</v>
      </c>
    </row>
    <row r="409" customFormat="false" ht="25.5" hidden="false" customHeight="false" outlineLevel="0" collapsed="false">
      <c r="A409" s="134" t="s">
        <v>1343</v>
      </c>
      <c r="B409" s="134" t="s">
        <v>1344</v>
      </c>
      <c r="C409" s="135" t="s">
        <v>1186</v>
      </c>
      <c r="D409" s="129" t="n">
        <f aca="false">I409*K409</f>
        <v>0.445</v>
      </c>
      <c r="E409" s="136" t="n">
        <v>0.74</v>
      </c>
      <c r="F409" s="138" t="n">
        <f aca="false">D409*E409</f>
        <v>0.3293</v>
      </c>
      <c r="G409" s="131"/>
      <c r="H409" s="131"/>
      <c r="I409" s="136" t="n">
        <v>0.5</v>
      </c>
      <c r="J409" s="136" t="n">
        <v>0.74</v>
      </c>
      <c r="K409" s="7" t="n">
        <f aca="false">K408</f>
        <v>0.89</v>
      </c>
    </row>
    <row r="410" customFormat="false" ht="12.75" hidden="false" customHeight="false" outlineLevel="0" collapsed="false">
      <c r="A410" s="126"/>
      <c r="B410" s="127"/>
      <c r="C410" s="128"/>
      <c r="D410" s="129"/>
      <c r="E410" s="129"/>
      <c r="F410" s="130"/>
      <c r="G410" s="131"/>
      <c r="H410" s="131"/>
      <c r="I410" s="129"/>
      <c r="J410" s="129"/>
      <c r="K410" s="7" t="n">
        <f aca="false">K409</f>
        <v>0.89</v>
      </c>
    </row>
    <row r="411" s="36" customFormat="true" ht="25.5" hidden="false" customHeight="false" outlineLevel="0" collapsed="false">
      <c r="A411" s="132" t="s">
        <v>67</v>
      </c>
      <c r="B411" s="122" t="s">
        <v>1345</v>
      </c>
      <c r="C411" s="123" t="s">
        <v>53</v>
      </c>
      <c r="D411" s="124"/>
      <c r="E411" s="124"/>
      <c r="F411" s="125" t="n">
        <f aca="false">F412</f>
        <v>4.6547</v>
      </c>
      <c r="G411" s="125" t="n">
        <f aca="false">ROUND(F411*(1+$F$7),2)</f>
        <v>5.09</v>
      </c>
      <c r="H411" s="125" t="n">
        <f aca="false">ROUND(G411*(1+$F$5),2)</f>
        <v>6.26</v>
      </c>
      <c r="I411" s="124"/>
      <c r="J411" s="124"/>
      <c r="K411" s="7" t="n">
        <f aca="false">K410</f>
        <v>0.89</v>
      </c>
    </row>
    <row r="412" customFormat="false" ht="25.5" hidden="false" customHeight="false" outlineLevel="0" collapsed="false">
      <c r="A412" s="126"/>
      <c r="B412" s="127" t="str">
        <f aca="false">B411</f>
        <v>PINTURA COM TINTA LÁTEX ACRÍLICA em parede externa/interna/forro, com duas demãos, sem massa corrida (SINAPI)</v>
      </c>
      <c r="C412" s="128" t="str">
        <f aca="false">C411</f>
        <v>m2</v>
      </c>
      <c r="D412" s="129" t="n">
        <f aca="false">I412*K412</f>
        <v>0.89</v>
      </c>
      <c r="E412" s="129" t="n">
        <v>5.23</v>
      </c>
      <c r="F412" s="130" t="n">
        <f aca="false">D412*E412</f>
        <v>4.6547</v>
      </c>
      <c r="G412" s="131"/>
      <c r="H412" s="131"/>
      <c r="I412" s="129" t="n">
        <v>1</v>
      </c>
      <c r="J412" s="129" t="n">
        <v>5.23</v>
      </c>
      <c r="K412" s="7" t="n">
        <f aca="false">K411</f>
        <v>0.89</v>
      </c>
    </row>
    <row r="413" customFormat="false" ht="12.75" hidden="false" customHeight="false" outlineLevel="0" collapsed="false">
      <c r="A413" s="126"/>
      <c r="B413" s="127"/>
      <c r="C413" s="128"/>
      <c r="D413" s="129"/>
      <c r="E413" s="129"/>
      <c r="F413" s="130"/>
      <c r="G413" s="131"/>
      <c r="H413" s="131"/>
      <c r="I413" s="129"/>
      <c r="J413" s="129"/>
      <c r="K413" s="7" t="n">
        <f aca="false">K412</f>
        <v>0.89</v>
      </c>
    </row>
    <row r="414" s="36" customFormat="true" ht="25.5" hidden="false" customHeight="false" outlineLevel="0" collapsed="false">
      <c r="A414" s="132" t="s">
        <v>67</v>
      </c>
      <c r="B414" s="122" t="s">
        <v>1346</v>
      </c>
      <c r="C414" s="123" t="s">
        <v>53</v>
      </c>
      <c r="D414" s="124"/>
      <c r="E414" s="124"/>
      <c r="F414" s="125" t="n">
        <f aca="false">F415</f>
        <v>7.654</v>
      </c>
      <c r="G414" s="125" t="n">
        <f aca="false">ROUND(F414*(1+$F$7),2)</f>
        <v>8.37</v>
      </c>
      <c r="H414" s="125" t="n">
        <f aca="false">ROUND(G414*(1+$F$5),2)</f>
        <v>10.3</v>
      </c>
      <c r="I414" s="124"/>
      <c r="J414" s="124"/>
      <c r="K414" s="7" t="n">
        <f aca="false">K413</f>
        <v>0.89</v>
      </c>
    </row>
    <row r="415" customFormat="false" ht="25.5" hidden="false" customHeight="false" outlineLevel="0" collapsed="false">
      <c r="A415" s="126"/>
      <c r="B415" s="127" t="str">
        <f aca="false">B414</f>
        <v>REVESTIMENTO texturizado em parede externa e muros de alta camada, aplicado com rolo (SINAPI)</v>
      </c>
      <c r="C415" s="128" t="str">
        <f aca="false">C414</f>
        <v>m2</v>
      </c>
      <c r="D415" s="129" t="n">
        <f aca="false">I415*K415</f>
        <v>0.89</v>
      </c>
      <c r="E415" s="129" t="n">
        <v>8.6</v>
      </c>
      <c r="F415" s="130" t="n">
        <f aca="false">D415*E415</f>
        <v>7.654</v>
      </c>
      <c r="G415" s="131"/>
      <c r="H415" s="131"/>
      <c r="I415" s="129" t="n">
        <v>1</v>
      </c>
      <c r="J415" s="129" t="n">
        <v>8.6</v>
      </c>
      <c r="K415" s="7" t="n">
        <f aca="false">K414</f>
        <v>0.89</v>
      </c>
    </row>
    <row r="416" customFormat="false" ht="12.75" hidden="false" customHeight="false" outlineLevel="0" collapsed="false">
      <c r="A416" s="126"/>
      <c r="B416" s="127"/>
      <c r="C416" s="128"/>
      <c r="D416" s="129"/>
      <c r="E416" s="129"/>
      <c r="F416" s="130"/>
      <c r="G416" s="131"/>
      <c r="H416" s="131"/>
      <c r="I416" s="129"/>
      <c r="J416" s="129"/>
      <c r="K416" s="7" t="n">
        <f aca="false">K415</f>
        <v>0.89</v>
      </c>
    </row>
    <row r="417" s="36" customFormat="true" ht="12.75" hidden="false" customHeight="false" outlineLevel="0" collapsed="false">
      <c r="A417" s="132" t="s">
        <v>293</v>
      </c>
      <c r="B417" s="122" t="s">
        <v>294</v>
      </c>
      <c r="C417" s="123" t="s">
        <v>53</v>
      </c>
      <c r="D417" s="124"/>
      <c r="E417" s="124"/>
      <c r="F417" s="125" t="n">
        <f aca="false">SUM(F418:F424)</f>
        <v>7.939334</v>
      </c>
      <c r="G417" s="125" t="n">
        <f aca="false">ROUND(F417*(1+$F$7),2)</f>
        <v>8.68</v>
      </c>
      <c r="H417" s="125" t="n">
        <f aca="false">ROUND(G417*(1+$F$5),2)</f>
        <v>10.68</v>
      </c>
      <c r="I417" s="124"/>
      <c r="J417" s="124"/>
      <c r="K417" s="7" t="n">
        <f aca="false">K416</f>
        <v>0.89</v>
      </c>
    </row>
    <row r="418" customFormat="false" ht="25.5" hidden="false" customHeight="false" outlineLevel="0" collapsed="false">
      <c r="A418" s="134" t="s">
        <v>1337</v>
      </c>
      <c r="B418" s="134" t="s">
        <v>1338</v>
      </c>
      <c r="C418" s="135" t="s">
        <v>1171</v>
      </c>
      <c r="D418" s="129" t="n">
        <f aca="false">I418*K418</f>
        <v>0.267</v>
      </c>
      <c r="E418" s="136" t="n">
        <v>5.69</v>
      </c>
      <c r="F418" s="138" t="n">
        <f aca="false">D418*E418</f>
        <v>1.51923</v>
      </c>
      <c r="G418" s="131"/>
      <c r="H418" s="131"/>
      <c r="I418" s="136" t="n">
        <v>0.3</v>
      </c>
      <c r="J418" s="136" t="n">
        <v>5.69</v>
      </c>
      <c r="K418" s="7" t="n">
        <f aca="false">K417</f>
        <v>0.89</v>
      </c>
    </row>
    <row r="419" customFormat="false" ht="25.5" hidden="false" customHeight="false" outlineLevel="0" collapsed="false">
      <c r="A419" s="134" t="s">
        <v>1339</v>
      </c>
      <c r="B419" s="134" t="s">
        <v>1340</v>
      </c>
      <c r="C419" s="135" t="s">
        <v>1171</v>
      </c>
      <c r="D419" s="129" t="n">
        <f aca="false">I419*K419</f>
        <v>0.356</v>
      </c>
      <c r="E419" s="136" t="n">
        <v>7.87</v>
      </c>
      <c r="F419" s="138" t="n">
        <f aca="false">D419*E419</f>
        <v>2.80172</v>
      </c>
      <c r="G419" s="131"/>
      <c r="H419" s="131"/>
      <c r="I419" s="136" t="n">
        <v>0.4</v>
      </c>
      <c r="J419" s="136" t="n">
        <v>7.87</v>
      </c>
      <c r="K419" s="7" t="n">
        <f aca="false">K418</f>
        <v>0.89</v>
      </c>
    </row>
    <row r="420" customFormat="false" ht="25.5" hidden="false" customHeight="false" outlineLevel="0" collapsed="false">
      <c r="A420" s="134" t="s">
        <v>1347</v>
      </c>
      <c r="B420" s="134" t="s">
        <v>1348</v>
      </c>
      <c r="C420" s="135" t="s">
        <v>1349</v>
      </c>
      <c r="D420" s="129" t="n">
        <f aca="false">I420*K420</f>
        <v>0.0267</v>
      </c>
      <c r="E420" s="136" t="n">
        <v>13.31</v>
      </c>
      <c r="F420" s="138" t="n">
        <f aca="false">D420*E420</f>
        <v>0.355377</v>
      </c>
      <c r="G420" s="131"/>
      <c r="H420" s="131"/>
      <c r="I420" s="136" t="n">
        <v>0.03</v>
      </c>
      <c r="J420" s="136" t="n">
        <v>13.31</v>
      </c>
      <c r="K420" s="7" t="n">
        <f aca="false">K419</f>
        <v>0.89</v>
      </c>
    </row>
    <row r="421" customFormat="false" ht="25.5" hidden="false" customHeight="false" outlineLevel="0" collapsed="false">
      <c r="A421" s="134" t="s">
        <v>1350</v>
      </c>
      <c r="B421" s="134" t="s">
        <v>1351</v>
      </c>
      <c r="C421" s="135" t="s">
        <v>1349</v>
      </c>
      <c r="D421" s="129" t="n">
        <f aca="false">I421*K421</f>
        <v>0.0534</v>
      </c>
      <c r="E421" s="136" t="n">
        <v>5.66</v>
      </c>
      <c r="F421" s="138" t="n">
        <f aca="false">D421*E421</f>
        <v>0.302244</v>
      </c>
      <c r="G421" s="131"/>
      <c r="H421" s="131"/>
      <c r="I421" s="136" t="n">
        <v>0.06</v>
      </c>
      <c r="J421" s="136" t="n">
        <v>5.66</v>
      </c>
      <c r="K421" s="7" t="n">
        <f aca="false">K420</f>
        <v>0.89</v>
      </c>
    </row>
    <row r="422" customFormat="false" ht="25.5" hidden="false" customHeight="false" outlineLevel="0" collapsed="false">
      <c r="A422" s="134" t="s">
        <v>1343</v>
      </c>
      <c r="B422" s="134" t="s">
        <v>1344</v>
      </c>
      <c r="C422" s="135" t="s">
        <v>1186</v>
      </c>
      <c r="D422" s="129" t="n">
        <f aca="false">I422*K422</f>
        <v>0.89</v>
      </c>
      <c r="E422" s="136" t="n">
        <v>0.74</v>
      </c>
      <c r="F422" s="138" t="n">
        <f aca="false">D422*E422</f>
        <v>0.6586</v>
      </c>
      <c r="G422" s="131"/>
      <c r="H422" s="131"/>
      <c r="I422" s="136" t="n">
        <v>1</v>
      </c>
      <c r="J422" s="136" t="n">
        <v>0.74</v>
      </c>
      <c r="K422" s="7" t="n">
        <f aca="false">K421</f>
        <v>0.89</v>
      </c>
    </row>
    <row r="423" customFormat="false" ht="25.5" hidden="false" customHeight="false" outlineLevel="0" collapsed="false">
      <c r="A423" s="134" t="s">
        <v>1352</v>
      </c>
      <c r="B423" s="134" t="s">
        <v>1353</v>
      </c>
      <c r="C423" s="135" t="s">
        <v>1349</v>
      </c>
      <c r="D423" s="129" t="n">
        <f aca="false">I423*K423</f>
        <v>0.1691</v>
      </c>
      <c r="E423" s="136" t="n">
        <v>12.58</v>
      </c>
      <c r="F423" s="138" t="n">
        <f aca="false">D423*E423</f>
        <v>2.127278</v>
      </c>
      <c r="G423" s="131"/>
      <c r="H423" s="131"/>
      <c r="I423" s="136" t="n">
        <v>0.19</v>
      </c>
      <c r="J423" s="136" t="n">
        <v>12.58</v>
      </c>
      <c r="K423" s="7" t="n">
        <f aca="false">K422</f>
        <v>0.89</v>
      </c>
    </row>
    <row r="424" customFormat="false" ht="25.5" hidden="false" customHeight="false" outlineLevel="0" collapsed="false">
      <c r="A424" s="134" t="s">
        <v>1354</v>
      </c>
      <c r="B424" s="134" t="s">
        <v>1355</v>
      </c>
      <c r="C424" s="135" t="s">
        <v>1349</v>
      </c>
      <c r="D424" s="129" t="n">
        <f aca="false">I424*K424</f>
        <v>0.0267</v>
      </c>
      <c r="E424" s="136" t="n">
        <v>6.55</v>
      </c>
      <c r="F424" s="138" t="n">
        <f aca="false">D424*E424</f>
        <v>0.174885</v>
      </c>
      <c r="G424" s="131"/>
      <c r="H424" s="131"/>
      <c r="I424" s="136" t="n">
        <v>0.03</v>
      </c>
      <c r="J424" s="136" t="n">
        <v>6.55</v>
      </c>
      <c r="K424" s="7" t="n">
        <f aca="false">K423</f>
        <v>0.89</v>
      </c>
    </row>
    <row r="425" customFormat="false" ht="12.75" hidden="false" customHeight="false" outlineLevel="0" collapsed="false">
      <c r="A425" s="126"/>
      <c r="B425" s="127"/>
      <c r="C425" s="128"/>
      <c r="D425" s="129"/>
      <c r="E425" s="129"/>
      <c r="F425" s="130"/>
      <c r="G425" s="131"/>
      <c r="H425" s="131"/>
      <c r="I425" s="129"/>
      <c r="J425" s="129"/>
      <c r="K425" s="7" t="n">
        <f aca="false">K424</f>
        <v>0.89</v>
      </c>
    </row>
    <row r="426" s="36" customFormat="true" ht="12.75" hidden="false" customHeight="false" outlineLevel="0" collapsed="false">
      <c r="A426" s="132" t="s">
        <v>67</v>
      </c>
      <c r="B426" s="122" t="s">
        <v>1356</v>
      </c>
      <c r="C426" s="123" t="s">
        <v>53</v>
      </c>
      <c r="D426" s="124"/>
      <c r="E426" s="124"/>
      <c r="F426" s="125" t="n">
        <f aca="false">F427</f>
        <v>4.8683</v>
      </c>
      <c r="G426" s="125" t="n">
        <f aca="false">ROUND(F426*(1+$F$7),2)</f>
        <v>5.32</v>
      </c>
      <c r="H426" s="125" t="n">
        <f aca="false">ROUND(G426*(1+$F$5),2)</f>
        <v>6.54</v>
      </c>
      <c r="I426" s="124"/>
      <c r="J426" s="124"/>
      <c r="K426" s="7" t="n">
        <f aca="false">K425</f>
        <v>0.89</v>
      </c>
    </row>
    <row r="427" customFormat="false" ht="12.75" hidden="false" customHeight="false" outlineLevel="0" collapsed="false">
      <c r="A427" s="126"/>
      <c r="B427" s="127" t="str">
        <f aca="false">B426</f>
        <v>JATEAMENTO em estrutura de aço carbono ao metal branco (SSPC-SP5) (SINAPI)</v>
      </c>
      <c r="C427" s="128" t="str">
        <f aca="false">C426</f>
        <v>m2</v>
      </c>
      <c r="D427" s="129" t="n">
        <f aca="false">I427*K427</f>
        <v>0.89</v>
      </c>
      <c r="E427" s="129" t="n">
        <v>5.47</v>
      </c>
      <c r="F427" s="130" t="n">
        <f aca="false">D427*E427</f>
        <v>4.8683</v>
      </c>
      <c r="G427" s="131"/>
      <c r="H427" s="131"/>
      <c r="I427" s="129" t="n">
        <v>1</v>
      </c>
      <c r="J427" s="129" t="n">
        <v>5.47</v>
      </c>
      <c r="K427" s="7" t="n">
        <f aca="false">K426</f>
        <v>0.89</v>
      </c>
    </row>
    <row r="428" customFormat="false" ht="12.75" hidden="false" customHeight="false" outlineLevel="0" collapsed="false">
      <c r="A428" s="126"/>
      <c r="B428" s="127"/>
      <c r="C428" s="128"/>
      <c r="D428" s="129"/>
      <c r="E428" s="129"/>
      <c r="F428" s="130"/>
      <c r="G428" s="131"/>
      <c r="H428" s="131"/>
      <c r="I428" s="129"/>
      <c r="J428" s="129"/>
      <c r="K428" s="7" t="n">
        <f aca="false">K427</f>
        <v>0.89</v>
      </c>
    </row>
    <row r="429" s="36" customFormat="true" ht="25.5" hidden="false" customHeight="false" outlineLevel="0" collapsed="false">
      <c r="A429" s="132" t="s">
        <v>298</v>
      </c>
      <c r="B429" s="122" t="s">
        <v>299</v>
      </c>
      <c r="C429" s="123" t="s">
        <v>53</v>
      </c>
      <c r="D429" s="124"/>
      <c r="E429" s="124"/>
      <c r="F429" s="125" t="n">
        <f aca="false">SUM(F430:F435)</f>
        <v>4.524493</v>
      </c>
      <c r="G429" s="125" t="n">
        <f aca="false">ROUND(F429*(1+$F$7),2)</f>
        <v>4.95</v>
      </c>
      <c r="H429" s="125" t="n">
        <f aca="false">ROUND(G429*(1+$F$5),2)</f>
        <v>6.09</v>
      </c>
      <c r="I429" s="124"/>
      <c r="J429" s="124"/>
      <c r="K429" s="7" t="n">
        <f aca="false">K428</f>
        <v>0.89</v>
      </c>
    </row>
    <row r="430" customFormat="false" ht="25.5" hidden="false" customHeight="false" outlineLevel="0" collapsed="false">
      <c r="A430" s="134" t="s">
        <v>1337</v>
      </c>
      <c r="B430" s="134" t="s">
        <v>1338</v>
      </c>
      <c r="C430" s="135" t="s">
        <v>1171</v>
      </c>
      <c r="D430" s="129" t="n">
        <f aca="false">I430*K430</f>
        <v>0.089</v>
      </c>
      <c r="E430" s="136" t="n">
        <v>5.69</v>
      </c>
      <c r="F430" s="138" t="n">
        <f aca="false">D430*E430</f>
        <v>0.50641</v>
      </c>
      <c r="G430" s="131"/>
      <c r="H430" s="131"/>
      <c r="I430" s="136" t="n">
        <v>0.1</v>
      </c>
      <c r="J430" s="136" t="n">
        <v>5.69</v>
      </c>
      <c r="K430" s="7" t="n">
        <f aca="false">K429</f>
        <v>0.89</v>
      </c>
    </row>
    <row r="431" customFormat="false" ht="25.5" hidden="false" customHeight="false" outlineLevel="0" collapsed="false">
      <c r="A431" s="134" t="s">
        <v>1339</v>
      </c>
      <c r="B431" s="134" t="s">
        <v>1340</v>
      </c>
      <c r="C431" s="135" t="s">
        <v>1171</v>
      </c>
      <c r="D431" s="129" t="n">
        <f aca="false">I431*K431</f>
        <v>0.178</v>
      </c>
      <c r="E431" s="136" t="n">
        <v>7.87</v>
      </c>
      <c r="F431" s="138" t="n">
        <f aca="false">D431*E431</f>
        <v>1.40086</v>
      </c>
      <c r="G431" s="131"/>
      <c r="H431" s="131"/>
      <c r="I431" s="136" t="n">
        <v>0.2</v>
      </c>
      <c r="J431" s="136" t="n">
        <v>7.87</v>
      </c>
      <c r="K431" s="7" t="n">
        <f aca="false">K430</f>
        <v>0.89</v>
      </c>
    </row>
    <row r="432" customFormat="false" ht="25.5" hidden="false" customHeight="false" outlineLevel="0" collapsed="false">
      <c r="A432" s="134" t="s">
        <v>1357</v>
      </c>
      <c r="B432" s="134" t="s">
        <v>1358</v>
      </c>
      <c r="C432" s="135" t="s">
        <v>1186</v>
      </c>
      <c r="D432" s="129" t="n">
        <f aca="false">I432*K432</f>
        <v>0.0712</v>
      </c>
      <c r="E432" s="136" t="n">
        <v>7.09</v>
      </c>
      <c r="F432" s="138" t="n">
        <f aca="false">D432*E432</f>
        <v>0.504808</v>
      </c>
      <c r="G432" s="131"/>
      <c r="H432" s="131"/>
      <c r="I432" s="136" t="n">
        <v>0.08</v>
      </c>
      <c r="J432" s="136" t="n">
        <v>7.09</v>
      </c>
      <c r="K432" s="7" t="n">
        <f aca="false">K431</f>
        <v>0.89</v>
      </c>
    </row>
    <row r="433" customFormat="false" ht="25.5" hidden="false" customHeight="false" outlineLevel="0" collapsed="false">
      <c r="A433" s="134" t="s">
        <v>1359</v>
      </c>
      <c r="B433" s="134" t="s">
        <v>1360</v>
      </c>
      <c r="C433" s="135" t="s">
        <v>1186</v>
      </c>
      <c r="D433" s="129" t="n">
        <f aca="false">I433*K433</f>
        <v>0.2225</v>
      </c>
      <c r="E433" s="136" t="n">
        <v>2.18</v>
      </c>
      <c r="F433" s="138" t="n">
        <f aca="false">D433*E433</f>
        <v>0.48505</v>
      </c>
      <c r="G433" s="131"/>
      <c r="H433" s="131"/>
      <c r="I433" s="136" t="n">
        <v>0.25</v>
      </c>
      <c r="J433" s="136" t="n">
        <v>2.18</v>
      </c>
      <c r="K433" s="7" t="n">
        <f aca="false">K432</f>
        <v>0.89</v>
      </c>
    </row>
    <row r="434" customFormat="false" ht="25.5" hidden="false" customHeight="false" outlineLevel="0" collapsed="false">
      <c r="A434" s="134" t="s">
        <v>1361</v>
      </c>
      <c r="B434" s="134" t="s">
        <v>1362</v>
      </c>
      <c r="C434" s="135" t="s">
        <v>1349</v>
      </c>
      <c r="D434" s="129" t="n">
        <f aca="false">I434*K434</f>
        <v>0.089</v>
      </c>
      <c r="E434" s="136" t="n">
        <v>16.64</v>
      </c>
      <c r="F434" s="138" t="n">
        <f aca="false">D434*E434</f>
        <v>1.48096</v>
      </c>
      <c r="G434" s="131"/>
      <c r="H434" s="131"/>
      <c r="I434" s="136" t="n">
        <v>0.1</v>
      </c>
      <c r="J434" s="136" t="n">
        <v>16.64</v>
      </c>
      <c r="K434" s="7" t="n">
        <f aca="false">K433</f>
        <v>0.89</v>
      </c>
    </row>
    <row r="435" customFormat="false" ht="25.5" hidden="false" customHeight="false" outlineLevel="0" collapsed="false">
      <c r="A435" s="134" t="s">
        <v>1363</v>
      </c>
      <c r="B435" s="134" t="s">
        <v>1364</v>
      </c>
      <c r="C435" s="135" t="s">
        <v>1349</v>
      </c>
      <c r="D435" s="129" t="n">
        <f aca="false">I435*K435</f>
        <v>0.0089</v>
      </c>
      <c r="E435" s="136" t="n">
        <v>16.45</v>
      </c>
      <c r="F435" s="138" t="n">
        <f aca="false">D435*E435</f>
        <v>0.146405</v>
      </c>
      <c r="G435" s="131"/>
      <c r="H435" s="131"/>
      <c r="I435" s="136" t="n">
        <v>0.01</v>
      </c>
      <c r="J435" s="136" t="n">
        <v>16.45</v>
      </c>
      <c r="K435" s="7" t="n">
        <f aca="false">K434</f>
        <v>0.89</v>
      </c>
    </row>
    <row r="436" customFormat="false" ht="12.75" hidden="false" customHeight="false" outlineLevel="0" collapsed="false">
      <c r="A436" s="126"/>
      <c r="B436" s="127"/>
      <c r="C436" s="128"/>
      <c r="D436" s="129"/>
      <c r="E436" s="129"/>
      <c r="F436" s="130"/>
      <c r="G436" s="131"/>
      <c r="H436" s="131"/>
      <c r="I436" s="129"/>
      <c r="J436" s="129"/>
      <c r="K436" s="7" t="n">
        <f aca="false">K435</f>
        <v>0.89</v>
      </c>
    </row>
    <row r="437" s="36" customFormat="true" ht="12.75" hidden="false" customHeight="false" outlineLevel="0" collapsed="false">
      <c r="A437" s="132"/>
      <c r="B437" s="122" t="s">
        <v>301</v>
      </c>
      <c r="C437" s="123" t="s">
        <v>53</v>
      </c>
      <c r="D437" s="124"/>
      <c r="E437" s="124"/>
      <c r="F437" s="125" t="n">
        <f aca="false">SUM(F438:F442)</f>
        <v>9.765258</v>
      </c>
      <c r="G437" s="125" t="n">
        <f aca="false">ROUND(F437*(1+$F$7),2)</f>
        <v>10.68</v>
      </c>
      <c r="H437" s="125" t="n">
        <f aca="false">ROUND(G437*(1+$F$5),2)</f>
        <v>13.14</v>
      </c>
      <c r="I437" s="124"/>
      <c r="J437" s="124"/>
      <c r="K437" s="7" t="n">
        <f aca="false">K436</f>
        <v>0.89</v>
      </c>
    </row>
    <row r="438" customFormat="false" ht="12.75" hidden="false" customHeight="false" outlineLevel="0" collapsed="false">
      <c r="A438" s="126" t="s">
        <v>1337</v>
      </c>
      <c r="B438" s="127" t="s">
        <v>1338</v>
      </c>
      <c r="C438" s="128" t="s">
        <v>1171</v>
      </c>
      <c r="D438" s="129" t="n">
        <f aca="false">I438*K438</f>
        <v>0.534</v>
      </c>
      <c r="E438" s="129" t="n">
        <v>5.69</v>
      </c>
      <c r="F438" s="130" t="n">
        <f aca="false">D438*E438</f>
        <v>3.03846</v>
      </c>
      <c r="G438" s="131"/>
      <c r="H438" s="131"/>
      <c r="I438" s="129" t="n">
        <v>0.6</v>
      </c>
      <c r="J438" s="129" t="n">
        <v>5.69</v>
      </c>
      <c r="K438" s="7" t="n">
        <f aca="false">K437</f>
        <v>0.89</v>
      </c>
    </row>
    <row r="439" customFormat="false" ht="12.75" hidden="false" customHeight="false" outlineLevel="0" collapsed="false">
      <c r="A439" s="126" t="s">
        <v>1339</v>
      </c>
      <c r="B439" s="127" t="s">
        <v>1340</v>
      </c>
      <c r="C439" s="128" t="s">
        <v>1171</v>
      </c>
      <c r="D439" s="129" t="n">
        <f aca="false">I439*K439</f>
        <v>0.534</v>
      </c>
      <c r="E439" s="129" t="n">
        <v>7.87</v>
      </c>
      <c r="F439" s="130" t="n">
        <f aca="false">D439*E439</f>
        <v>4.20258</v>
      </c>
      <c r="G439" s="131"/>
      <c r="H439" s="131"/>
      <c r="I439" s="129" t="n">
        <v>0.6</v>
      </c>
      <c r="J439" s="129" t="n">
        <v>7.87</v>
      </c>
      <c r="K439" s="7" t="n">
        <f aca="false">K438</f>
        <v>0.89</v>
      </c>
    </row>
    <row r="440" customFormat="false" ht="12.75" hidden="false" customHeight="false" outlineLevel="0" collapsed="false">
      <c r="A440" s="126" t="s">
        <v>1365</v>
      </c>
      <c r="B440" s="127" t="s">
        <v>1366</v>
      </c>
      <c r="C440" s="128" t="s">
        <v>1349</v>
      </c>
      <c r="D440" s="129" t="n">
        <f aca="false">I440*K440</f>
        <v>0.1068</v>
      </c>
      <c r="E440" s="129" t="n">
        <v>16.77</v>
      </c>
      <c r="F440" s="130" t="n">
        <f aca="false">D440*E440</f>
        <v>1.791036</v>
      </c>
      <c r="G440" s="131"/>
      <c r="H440" s="131"/>
      <c r="I440" s="129" t="n">
        <v>0.12</v>
      </c>
      <c r="J440" s="129" t="n">
        <v>16.77</v>
      </c>
      <c r="K440" s="7" t="n">
        <f aca="false">K439</f>
        <v>0.89</v>
      </c>
    </row>
    <row r="441" customFormat="false" ht="12.75" hidden="false" customHeight="false" outlineLevel="0" collapsed="false">
      <c r="A441" s="126" t="s">
        <v>1350</v>
      </c>
      <c r="B441" s="127" t="s">
        <v>1351</v>
      </c>
      <c r="C441" s="128" t="s">
        <v>1349</v>
      </c>
      <c r="D441" s="129" t="n">
        <f aca="false">I441*K441</f>
        <v>0.0267</v>
      </c>
      <c r="E441" s="129" t="n">
        <v>5.66</v>
      </c>
      <c r="F441" s="130" t="n">
        <f aca="false">D441*E441</f>
        <v>0.151122</v>
      </c>
      <c r="G441" s="131"/>
      <c r="H441" s="131"/>
      <c r="I441" s="129" t="n">
        <v>0.03</v>
      </c>
      <c r="J441" s="129" t="n">
        <v>5.66</v>
      </c>
      <c r="K441" s="7" t="n">
        <f aca="false">K440</f>
        <v>0.89</v>
      </c>
    </row>
    <row r="442" customFormat="false" ht="12.75" hidden="false" customHeight="false" outlineLevel="0" collapsed="false">
      <c r="A442" s="126" t="s">
        <v>1359</v>
      </c>
      <c r="B442" s="127" t="s">
        <v>1360</v>
      </c>
      <c r="C442" s="128" t="s">
        <v>1186</v>
      </c>
      <c r="D442" s="129" t="n">
        <f aca="false">I442*K442</f>
        <v>0.267</v>
      </c>
      <c r="E442" s="129" t="n">
        <v>2.18</v>
      </c>
      <c r="F442" s="130" t="n">
        <f aca="false">D442*E442</f>
        <v>0.58206</v>
      </c>
      <c r="G442" s="131"/>
      <c r="H442" s="131"/>
      <c r="I442" s="129" t="n">
        <v>0.3</v>
      </c>
      <c r="J442" s="129" t="n">
        <v>2.18</v>
      </c>
      <c r="K442" s="7" t="n">
        <f aca="false">K441</f>
        <v>0.89</v>
      </c>
    </row>
    <row r="443" customFormat="false" ht="12.75" hidden="false" customHeight="false" outlineLevel="0" collapsed="false">
      <c r="A443" s="126"/>
      <c r="B443" s="127"/>
      <c r="C443" s="128"/>
      <c r="D443" s="129"/>
      <c r="E443" s="129"/>
      <c r="F443" s="130"/>
      <c r="G443" s="131"/>
      <c r="H443" s="131"/>
      <c r="I443" s="129"/>
      <c r="J443" s="129"/>
      <c r="K443" s="7" t="n">
        <f aca="false">K442</f>
        <v>0.89</v>
      </c>
    </row>
    <row r="444" s="36" customFormat="true" ht="12.75" hidden="false" customHeight="false" outlineLevel="0" collapsed="false">
      <c r="A444" s="132"/>
      <c r="B444" s="122" t="s">
        <v>303</v>
      </c>
      <c r="C444" s="123" t="s">
        <v>53</v>
      </c>
      <c r="D444" s="124"/>
      <c r="E444" s="124"/>
      <c r="F444" s="125" t="n">
        <f aca="false">SUM(F445:F450)</f>
        <v>14.45449</v>
      </c>
      <c r="G444" s="125" t="n">
        <f aca="false">ROUND(F444*(1+$F$7),2)</f>
        <v>15.8</v>
      </c>
      <c r="H444" s="125" t="n">
        <f aca="false">ROUND(G444*(1+$F$5),2)</f>
        <v>19.43</v>
      </c>
      <c r="I444" s="124"/>
      <c r="J444" s="124"/>
      <c r="K444" s="7" t="n">
        <f aca="false">K443</f>
        <v>0.89</v>
      </c>
    </row>
    <row r="445" customFormat="false" ht="12.75" hidden="false" customHeight="false" outlineLevel="0" collapsed="false">
      <c r="A445" s="126" t="s">
        <v>1337</v>
      </c>
      <c r="B445" s="127" t="s">
        <v>1338</v>
      </c>
      <c r="C445" s="128" t="s">
        <v>1171</v>
      </c>
      <c r="D445" s="129" t="n">
        <f aca="false">I445*K445</f>
        <v>0.712</v>
      </c>
      <c r="E445" s="129" t="n">
        <v>5.69</v>
      </c>
      <c r="F445" s="130" t="n">
        <f aca="false">D445*E445</f>
        <v>4.05128</v>
      </c>
      <c r="G445" s="131"/>
      <c r="H445" s="131"/>
      <c r="I445" s="129" t="n">
        <v>0.8</v>
      </c>
      <c r="J445" s="129" t="n">
        <v>5.69</v>
      </c>
      <c r="K445" s="7" t="n">
        <f aca="false">K444</f>
        <v>0.89</v>
      </c>
    </row>
    <row r="446" customFormat="false" ht="12.75" hidden="false" customHeight="false" outlineLevel="0" collapsed="false">
      <c r="A446" s="126" t="s">
        <v>1339</v>
      </c>
      <c r="B446" s="127" t="s">
        <v>1340</v>
      </c>
      <c r="C446" s="128" t="s">
        <v>1171</v>
      </c>
      <c r="D446" s="129" t="n">
        <f aca="false">I446*K446</f>
        <v>0.712</v>
      </c>
      <c r="E446" s="129" t="n">
        <v>7.87</v>
      </c>
      <c r="F446" s="130" t="n">
        <f aca="false">D446*E446</f>
        <v>5.60344</v>
      </c>
      <c r="G446" s="131"/>
      <c r="H446" s="131"/>
      <c r="I446" s="129" t="n">
        <v>0.8</v>
      </c>
      <c r="J446" s="129" t="n">
        <v>7.87</v>
      </c>
      <c r="K446" s="7" t="n">
        <f aca="false">K445</f>
        <v>0.89</v>
      </c>
    </row>
    <row r="447" customFormat="false" ht="12.75" hidden="false" customHeight="false" outlineLevel="0" collapsed="false">
      <c r="A447" s="126" t="s">
        <v>1365</v>
      </c>
      <c r="B447" s="127" t="s">
        <v>1366</v>
      </c>
      <c r="C447" s="128" t="s">
        <v>1349</v>
      </c>
      <c r="D447" s="129" t="n">
        <f aca="false">I447*K447</f>
        <v>0.1068</v>
      </c>
      <c r="E447" s="129" t="n">
        <v>16.77</v>
      </c>
      <c r="F447" s="130" t="n">
        <f aca="false">D447*E447</f>
        <v>1.791036</v>
      </c>
      <c r="G447" s="131"/>
      <c r="H447" s="131"/>
      <c r="I447" s="129" t="n">
        <v>0.12</v>
      </c>
      <c r="J447" s="129" t="n">
        <v>16.77</v>
      </c>
      <c r="K447" s="7" t="n">
        <f aca="false">K446</f>
        <v>0.89</v>
      </c>
    </row>
    <row r="448" customFormat="false" ht="12.75" hidden="false" customHeight="false" outlineLevel="0" collapsed="false">
      <c r="A448" s="126" t="s">
        <v>1350</v>
      </c>
      <c r="B448" s="127" t="s">
        <v>1351</v>
      </c>
      <c r="C448" s="128" t="s">
        <v>1349</v>
      </c>
      <c r="D448" s="129" t="n">
        <f aca="false">I448*K448</f>
        <v>0.0267</v>
      </c>
      <c r="E448" s="129" t="n">
        <v>5.66</v>
      </c>
      <c r="F448" s="130" t="n">
        <f aca="false">D448*E448</f>
        <v>0.151122</v>
      </c>
      <c r="G448" s="131"/>
      <c r="H448" s="131"/>
      <c r="I448" s="129" t="n">
        <v>0.03</v>
      </c>
      <c r="J448" s="129" t="n">
        <v>5.66</v>
      </c>
      <c r="K448" s="7" t="n">
        <f aca="false">K447</f>
        <v>0.89</v>
      </c>
    </row>
    <row r="449" customFormat="false" ht="12.75" hidden="false" customHeight="false" outlineLevel="0" collapsed="false">
      <c r="A449" s="126" t="s">
        <v>1359</v>
      </c>
      <c r="B449" s="127" t="s">
        <v>1360</v>
      </c>
      <c r="C449" s="128" t="s">
        <v>1186</v>
      </c>
      <c r="D449" s="129" t="n">
        <f aca="false">I449*K449</f>
        <v>0.267</v>
      </c>
      <c r="E449" s="129" t="n">
        <v>2.18</v>
      </c>
      <c r="F449" s="130" t="n">
        <f aca="false">D449*E449</f>
        <v>0.58206</v>
      </c>
      <c r="G449" s="131"/>
      <c r="H449" s="131"/>
      <c r="I449" s="129" t="n">
        <v>0.3</v>
      </c>
      <c r="J449" s="129" t="n">
        <v>2.18</v>
      </c>
      <c r="K449" s="7" t="n">
        <f aca="false">K448</f>
        <v>0.89</v>
      </c>
    </row>
    <row r="450" customFormat="false" ht="12.75" hidden="false" customHeight="false" outlineLevel="0" collapsed="false">
      <c r="A450" s="126"/>
      <c r="B450" s="127" t="str">
        <f aca="false">B444</f>
        <v>PINTURA automotiva em grades de ferro com duas demãos</v>
      </c>
      <c r="C450" s="128" t="s">
        <v>1349</v>
      </c>
      <c r="D450" s="129" t="n">
        <f aca="false">I450*K450</f>
        <v>0.1424</v>
      </c>
      <c r="E450" s="129" t="n">
        <v>15.98</v>
      </c>
      <c r="F450" s="130" t="n">
        <f aca="false">D450*E450</f>
        <v>2.275552</v>
      </c>
      <c r="G450" s="131"/>
      <c r="H450" s="131"/>
      <c r="I450" s="129" t="n">
        <v>0.16</v>
      </c>
      <c r="J450" s="129" t="n">
        <v>15.98</v>
      </c>
      <c r="K450" s="7" t="n">
        <f aca="false">K449</f>
        <v>0.89</v>
      </c>
    </row>
    <row r="451" customFormat="false" ht="12.75" hidden="false" customHeight="false" outlineLevel="0" collapsed="false">
      <c r="A451" s="126"/>
      <c r="B451" s="127"/>
      <c r="C451" s="128"/>
      <c r="D451" s="129"/>
      <c r="E451" s="129"/>
      <c r="F451" s="130"/>
      <c r="G451" s="131"/>
      <c r="H451" s="131"/>
      <c r="I451" s="129"/>
      <c r="J451" s="129"/>
      <c r="K451" s="7" t="n">
        <f aca="false">K450</f>
        <v>0.89</v>
      </c>
    </row>
    <row r="452" customFormat="false" ht="25.5" hidden="false" customHeight="false" outlineLevel="0" collapsed="false">
      <c r="A452" s="126"/>
      <c r="B452" s="122" t="s">
        <v>307</v>
      </c>
      <c r="C452" s="123" t="s">
        <v>53</v>
      </c>
      <c r="D452" s="124"/>
      <c r="E452" s="124"/>
      <c r="F452" s="125" t="n">
        <f aca="false">SUM(F453:F454)</f>
        <v>5.00447</v>
      </c>
      <c r="G452" s="125" t="n">
        <f aca="false">ROUND(F452*(1+$F$7),2)</f>
        <v>5.47</v>
      </c>
      <c r="H452" s="125" t="n">
        <f aca="false">ROUND(G452*(1+$F$5),2)</f>
        <v>6.73</v>
      </c>
      <c r="I452" s="124"/>
      <c r="J452" s="124"/>
      <c r="K452" s="7" t="n">
        <f aca="false">K451</f>
        <v>0.89</v>
      </c>
    </row>
    <row r="453" customFormat="false" ht="12.75" hidden="false" customHeight="false" outlineLevel="0" collapsed="false">
      <c r="A453" s="126"/>
      <c r="B453" s="127" t="s">
        <v>1173</v>
      </c>
      <c r="C453" s="128" t="s">
        <v>1171</v>
      </c>
      <c r="D453" s="129" t="n">
        <f aca="false">I453*K453</f>
        <v>0.801</v>
      </c>
      <c r="E453" s="129" t="n">
        <v>5.07</v>
      </c>
      <c r="F453" s="130" t="n">
        <f aca="false">D453*E453</f>
        <v>4.06107</v>
      </c>
      <c r="G453" s="131"/>
      <c r="H453" s="131"/>
      <c r="I453" s="129" t="n">
        <v>0.9</v>
      </c>
      <c r="J453" s="129" t="n">
        <v>5.07</v>
      </c>
      <c r="K453" s="7" t="n">
        <f aca="false">K452</f>
        <v>0.89</v>
      </c>
    </row>
    <row r="454" customFormat="false" ht="12.75" hidden="false" customHeight="false" outlineLevel="0" collapsed="false">
      <c r="A454" s="126"/>
      <c r="B454" s="127" t="s">
        <v>1360</v>
      </c>
      <c r="C454" s="128" t="s">
        <v>1186</v>
      </c>
      <c r="D454" s="129" t="n">
        <f aca="false">I454*K454</f>
        <v>0.445</v>
      </c>
      <c r="E454" s="129" t="n">
        <v>2.12</v>
      </c>
      <c r="F454" s="130" t="n">
        <f aca="false">D454*E454</f>
        <v>0.9434</v>
      </c>
      <c r="G454" s="131"/>
      <c r="H454" s="131"/>
      <c r="I454" s="129" t="n">
        <v>0.5</v>
      </c>
      <c r="J454" s="129" t="n">
        <v>2.12</v>
      </c>
      <c r="K454" s="7" t="n">
        <f aca="false">K453</f>
        <v>0.89</v>
      </c>
    </row>
    <row r="455" customFormat="false" ht="12.75" hidden="false" customHeight="false" outlineLevel="0" collapsed="false">
      <c r="A455" s="126"/>
      <c r="B455" s="127"/>
      <c r="C455" s="128"/>
      <c r="D455" s="129"/>
      <c r="E455" s="129"/>
      <c r="F455" s="130"/>
      <c r="G455" s="131"/>
      <c r="H455" s="131"/>
      <c r="I455" s="129"/>
      <c r="J455" s="129"/>
      <c r="K455" s="7" t="n">
        <f aca="false">K454</f>
        <v>0.89</v>
      </c>
    </row>
    <row r="456" customFormat="false" ht="25.5" hidden="false" customHeight="false" outlineLevel="0" collapsed="false">
      <c r="A456" s="126"/>
      <c r="B456" s="122" t="s">
        <v>309</v>
      </c>
      <c r="C456" s="123" t="s">
        <v>53</v>
      </c>
      <c r="D456" s="124"/>
      <c r="E456" s="124"/>
      <c r="F456" s="125" t="n">
        <f aca="false">SUM(F457:F459)</f>
        <v>3.016032</v>
      </c>
      <c r="G456" s="125" t="n">
        <f aca="false">ROUND(F456*(1+$F$7),2)</f>
        <v>3.3</v>
      </c>
      <c r="H456" s="125" t="n">
        <f aca="false">ROUND(G456*(1+$F$5),2)</f>
        <v>4.06</v>
      </c>
      <c r="I456" s="124"/>
      <c r="J456" s="124"/>
      <c r="K456" s="7" t="n">
        <f aca="false">K455</f>
        <v>0.89</v>
      </c>
    </row>
    <row r="457" customFormat="false" ht="12.75" hidden="false" customHeight="false" outlineLevel="0" collapsed="false">
      <c r="A457" s="126"/>
      <c r="B457" s="127" t="s">
        <v>1338</v>
      </c>
      <c r="C457" s="128" t="s">
        <v>1171</v>
      </c>
      <c r="D457" s="129" t="n">
        <f aca="false">I457*K457</f>
        <v>0.178</v>
      </c>
      <c r="E457" s="129" t="n">
        <v>5.69</v>
      </c>
      <c r="F457" s="130" t="n">
        <f aca="false">D457*E457</f>
        <v>1.01282</v>
      </c>
      <c r="G457" s="131"/>
      <c r="H457" s="131"/>
      <c r="I457" s="129" t="n">
        <v>0.2</v>
      </c>
      <c r="J457" s="129" t="n">
        <v>5.69</v>
      </c>
      <c r="K457" s="7" t="n">
        <f aca="false">K456</f>
        <v>0.89</v>
      </c>
    </row>
    <row r="458" customFormat="false" ht="12.75" hidden="false" customHeight="false" outlineLevel="0" collapsed="false">
      <c r="A458" s="126"/>
      <c r="B458" s="127" t="s">
        <v>1340</v>
      </c>
      <c r="C458" s="128" t="s">
        <v>1171</v>
      </c>
      <c r="D458" s="129" t="n">
        <f aca="false">I458*K458</f>
        <v>0.178</v>
      </c>
      <c r="E458" s="129" t="n">
        <v>7.87</v>
      </c>
      <c r="F458" s="130" t="n">
        <f aca="false">D458*E458</f>
        <v>1.40086</v>
      </c>
      <c r="G458" s="131"/>
      <c r="H458" s="131"/>
      <c r="I458" s="129" t="n">
        <v>0.2</v>
      </c>
      <c r="J458" s="129" t="n">
        <v>7.87</v>
      </c>
      <c r="K458" s="7" t="n">
        <f aca="false">K457</f>
        <v>0.89</v>
      </c>
    </row>
    <row r="459" customFormat="false" ht="12.75" hidden="false" customHeight="false" outlineLevel="0" collapsed="false">
      <c r="A459" s="126"/>
      <c r="B459" s="127" t="s">
        <v>1367</v>
      </c>
      <c r="C459" s="128" t="s">
        <v>1349</v>
      </c>
      <c r="D459" s="129" t="n">
        <f aca="false">I459*K459</f>
        <v>0.0801</v>
      </c>
      <c r="E459" s="129" t="n">
        <v>7.52</v>
      </c>
      <c r="F459" s="130" t="n">
        <f aca="false">D459*E459</f>
        <v>0.602352</v>
      </c>
      <c r="G459" s="131"/>
      <c r="H459" s="131"/>
      <c r="I459" s="129" t="n">
        <v>0.09</v>
      </c>
      <c r="J459" s="129" t="n">
        <v>7.52</v>
      </c>
      <c r="K459" s="7" t="n">
        <f aca="false">K458</f>
        <v>0.89</v>
      </c>
    </row>
    <row r="460" customFormat="false" ht="12.75" hidden="false" customHeight="false" outlineLevel="0" collapsed="false">
      <c r="A460" s="126"/>
      <c r="B460" s="127"/>
      <c r="C460" s="128"/>
      <c r="D460" s="129"/>
      <c r="E460" s="129"/>
      <c r="F460" s="130"/>
      <c r="G460" s="131"/>
      <c r="H460" s="131"/>
      <c r="I460" s="129"/>
      <c r="J460" s="129"/>
      <c r="K460" s="7" t="n">
        <f aca="false">K459</f>
        <v>0.89</v>
      </c>
    </row>
    <row r="461" s="36" customFormat="true" ht="25.5" hidden="false" customHeight="false" outlineLevel="0" collapsed="false">
      <c r="A461" s="121" t="s">
        <v>313</v>
      </c>
      <c r="B461" s="122" t="s">
        <v>314</v>
      </c>
      <c r="C461" s="123" t="s">
        <v>53</v>
      </c>
      <c r="D461" s="124"/>
      <c r="E461" s="124"/>
      <c r="F461" s="125" t="n">
        <f aca="false">F462</f>
        <v>8.4639</v>
      </c>
      <c r="G461" s="125" t="n">
        <f aca="false">ROUND(F461*(1+$F$7),2)</f>
        <v>9.25</v>
      </c>
      <c r="H461" s="125" t="n">
        <f aca="false">ROUND(G461*(1+$F$5),2)</f>
        <v>11.38</v>
      </c>
      <c r="I461" s="124"/>
      <c r="J461" s="124"/>
      <c r="K461" s="7" t="n">
        <f aca="false">K460</f>
        <v>0.89</v>
      </c>
    </row>
    <row r="462" customFormat="false" ht="25.5" hidden="false" customHeight="false" outlineLevel="0" collapsed="false">
      <c r="A462" s="126"/>
      <c r="B462" s="127" t="str">
        <f aca="false">B461</f>
        <v>REGULARIZAÇÃO DE SUPERFÍCIE horizontal e vertical para impermeabilização , com arg. de cimento e areia traço 1:3, e= 2 cm</v>
      </c>
      <c r="C462" s="128" t="str">
        <f aca="false">C461</f>
        <v>m2</v>
      </c>
      <c r="D462" s="129" t="n">
        <f aca="false">I462*K462</f>
        <v>0.89</v>
      </c>
      <c r="E462" s="129" t="n">
        <v>9.51</v>
      </c>
      <c r="F462" s="130" t="n">
        <f aca="false">D462*E462</f>
        <v>8.4639</v>
      </c>
      <c r="G462" s="131"/>
      <c r="H462" s="131"/>
      <c r="I462" s="129" t="n">
        <v>1</v>
      </c>
      <c r="J462" s="129" t="n">
        <v>9.51</v>
      </c>
      <c r="K462" s="7" t="n">
        <f aca="false">K461</f>
        <v>0.89</v>
      </c>
    </row>
    <row r="463" customFormat="false" ht="12.75" hidden="false" customHeight="false" outlineLevel="0" collapsed="false">
      <c r="A463" s="126"/>
      <c r="B463" s="127"/>
      <c r="C463" s="128"/>
      <c r="D463" s="129"/>
      <c r="E463" s="129"/>
      <c r="F463" s="130"/>
      <c r="G463" s="131"/>
      <c r="H463" s="131"/>
      <c r="I463" s="129"/>
      <c r="J463" s="129"/>
      <c r="K463" s="7" t="n">
        <f aca="false">K462</f>
        <v>0.89</v>
      </c>
    </row>
    <row r="464" s="36" customFormat="true" ht="25.5" hidden="false" customHeight="false" outlineLevel="0" collapsed="false">
      <c r="A464" s="121" t="s">
        <v>316</v>
      </c>
      <c r="B464" s="122" t="s">
        <v>317</v>
      </c>
      <c r="C464" s="123" t="s">
        <v>53</v>
      </c>
      <c r="D464" s="124"/>
      <c r="E464" s="124"/>
      <c r="F464" s="125" t="n">
        <f aca="false">SUM(F465:F471)</f>
        <v>27.29406432</v>
      </c>
      <c r="G464" s="125" t="n">
        <f aca="false">ROUND(F464*(1+$F$7),2)</f>
        <v>29.84</v>
      </c>
      <c r="H464" s="125" t="n">
        <f aca="false">ROUND(G464*(1+$F$5),2)</f>
        <v>36.7</v>
      </c>
      <c r="I464" s="124"/>
      <c r="J464" s="124"/>
      <c r="K464" s="7" t="n">
        <f aca="false">K463</f>
        <v>0.89</v>
      </c>
    </row>
    <row r="465" customFormat="false" ht="25.5" hidden="false" customHeight="false" outlineLevel="0" collapsed="false">
      <c r="A465" s="134" t="s">
        <v>1182</v>
      </c>
      <c r="B465" s="134" t="s">
        <v>1183</v>
      </c>
      <c r="C465" s="135" t="s">
        <v>1171</v>
      </c>
      <c r="D465" s="129" t="n">
        <f aca="false">I465*K465</f>
        <v>1.424</v>
      </c>
      <c r="E465" s="136" t="n">
        <v>7.87</v>
      </c>
      <c r="F465" s="138" t="n">
        <f aca="false">D465*E465</f>
        <v>11.20688</v>
      </c>
      <c r="G465" s="131"/>
      <c r="H465" s="131"/>
      <c r="I465" s="136" t="n">
        <v>1.6</v>
      </c>
      <c r="J465" s="136" t="n">
        <v>7.87</v>
      </c>
      <c r="K465" s="7" t="n">
        <f aca="false">K464</f>
        <v>0.89</v>
      </c>
    </row>
    <row r="466" customFormat="false" ht="25.5" hidden="false" customHeight="false" outlineLevel="0" collapsed="false">
      <c r="A466" s="134" t="s">
        <v>1172</v>
      </c>
      <c r="B466" s="134" t="s">
        <v>1173</v>
      </c>
      <c r="C466" s="135" t="s">
        <v>1171</v>
      </c>
      <c r="D466" s="129" t="n">
        <f aca="false">I466*K466</f>
        <v>0.801</v>
      </c>
      <c r="E466" s="136" t="n">
        <v>5.07</v>
      </c>
      <c r="F466" s="138" t="n">
        <f aca="false">D466*E466</f>
        <v>4.06107</v>
      </c>
      <c r="G466" s="131"/>
      <c r="H466" s="131"/>
      <c r="I466" s="136" t="n">
        <v>0.9</v>
      </c>
      <c r="J466" s="136" t="n">
        <v>5.07</v>
      </c>
      <c r="K466" s="7" t="n">
        <f aca="false">K465</f>
        <v>0.89</v>
      </c>
    </row>
    <row r="467" customFormat="false" ht="25.5" hidden="false" customHeight="false" outlineLevel="0" collapsed="false">
      <c r="A467" s="134" t="s">
        <v>1282</v>
      </c>
      <c r="B467" s="134" t="s">
        <v>1283</v>
      </c>
      <c r="C467" s="135" t="s">
        <v>77</v>
      </c>
      <c r="D467" s="129" t="n">
        <f aca="false">I467*K467</f>
        <v>0.023496</v>
      </c>
      <c r="E467" s="136" t="n">
        <v>81.17</v>
      </c>
      <c r="F467" s="138" t="n">
        <f aca="false">D467*E467</f>
        <v>1.90717032</v>
      </c>
      <c r="G467" s="131"/>
      <c r="H467" s="131"/>
      <c r="I467" s="136" t="n">
        <v>0.0264</v>
      </c>
      <c r="J467" s="136" t="n">
        <v>81.17</v>
      </c>
      <c r="K467" s="7" t="n">
        <f aca="false">K466</f>
        <v>0.89</v>
      </c>
    </row>
    <row r="468" customFormat="false" ht="25.5" hidden="false" customHeight="false" outlineLevel="0" collapsed="false">
      <c r="A468" s="134" t="s">
        <v>1278</v>
      </c>
      <c r="B468" s="134" t="s">
        <v>1279</v>
      </c>
      <c r="C468" s="135" t="s">
        <v>1176</v>
      </c>
      <c r="D468" s="129" t="n">
        <f aca="false">I468*K468</f>
        <v>9.79</v>
      </c>
      <c r="E468" s="136" t="n">
        <v>0.34</v>
      </c>
      <c r="F468" s="138" t="n">
        <f aca="false">D468*E468</f>
        <v>3.3286</v>
      </c>
      <c r="G468" s="131"/>
      <c r="H468" s="131"/>
      <c r="I468" s="136" t="n">
        <v>11</v>
      </c>
      <c r="J468" s="136" t="n">
        <v>0.34</v>
      </c>
      <c r="K468" s="7" t="n">
        <f aca="false">K467</f>
        <v>0.89</v>
      </c>
    </row>
    <row r="469" customFormat="false" ht="25.5" hidden="false" customHeight="false" outlineLevel="0" collapsed="false">
      <c r="A469" s="134" t="s">
        <v>1368</v>
      </c>
      <c r="B469" s="134" t="s">
        <v>1369</v>
      </c>
      <c r="C469" s="135" t="s">
        <v>1349</v>
      </c>
      <c r="D469" s="129" t="n">
        <f aca="false">I469*K469</f>
        <v>0.4984</v>
      </c>
      <c r="E469" s="136" t="n">
        <v>3.21</v>
      </c>
      <c r="F469" s="138" t="n">
        <f aca="false">D469*E469</f>
        <v>1.599864</v>
      </c>
      <c r="G469" s="131"/>
      <c r="H469" s="131"/>
      <c r="I469" s="136" t="n">
        <v>0.56</v>
      </c>
      <c r="J469" s="136" t="n">
        <v>3.21</v>
      </c>
      <c r="K469" s="7" t="n">
        <f aca="false">K468</f>
        <v>0.89</v>
      </c>
    </row>
    <row r="470" customFormat="false" ht="25.5" hidden="false" customHeight="false" outlineLevel="0" collapsed="false">
      <c r="A470" s="134" t="s">
        <v>1370</v>
      </c>
      <c r="B470" s="134" t="s">
        <v>1371</v>
      </c>
      <c r="C470" s="135" t="s">
        <v>1349</v>
      </c>
      <c r="D470" s="129" t="n">
        <f aca="false">I470*K470</f>
        <v>0.534</v>
      </c>
      <c r="E470" s="136" t="n">
        <v>5.26</v>
      </c>
      <c r="F470" s="138" t="n">
        <f aca="false">D470*E470</f>
        <v>2.80884</v>
      </c>
      <c r="G470" s="131"/>
      <c r="H470" s="131"/>
      <c r="I470" s="136" t="n">
        <v>0.6</v>
      </c>
      <c r="J470" s="136" t="n">
        <v>5.26</v>
      </c>
      <c r="K470" s="7" t="n">
        <f aca="false">K469</f>
        <v>0.89</v>
      </c>
    </row>
    <row r="471" customFormat="false" ht="25.5" hidden="false" customHeight="false" outlineLevel="0" collapsed="false">
      <c r="A471" s="134" t="s">
        <v>1372</v>
      </c>
      <c r="B471" s="134" t="s">
        <v>1373</v>
      </c>
      <c r="C471" s="135" t="s">
        <v>1349</v>
      </c>
      <c r="D471" s="129" t="n">
        <f aca="false">I471*K471</f>
        <v>0.267</v>
      </c>
      <c r="E471" s="136" t="n">
        <v>8.92</v>
      </c>
      <c r="F471" s="138" t="n">
        <f aca="false">D471*E471</f>
        <v>2.38164</v>
      </c>
      <c r="G471" s="131"/>
      <c r="H471" s="131"/>
      <c r="I471" s="136" t="n">
        <v>0.3</v>
      </c>
      <c r="J471" s="136" t="n">
        <v>8.92</v>
      </c>
      <c r="K471" s="7" t="n">
        <f aca="false">K470</f>
        <v>0.89</v>
      </c>
    </row>
    <row r="472" customFormat="false" ht="12.75" hidden="false" customHeight="false" outlineLevel="0" collapsed="false">
      <c r="A472" s="126"/>
      <c r="B472" s="127"/>
      <c r="C472" s="128"/>
      <c r="D472" s="129"/>
      <c r="E472" s="129"/>
      <c r="F472" s="130"/>
      <c r="G472" s="131"/>
      <c r="H472" s="131"/>
      <c r="I472" s="129"/>
      <c r="J472" s="129"/>
      <c r="K472" s="7" t="n">
        <f aca="false">K471</f>
        <v>0.89</v>
      </c>
    </row>
    <row r="473" s="36" customFormat="true" ht="38.25" hidden="false" customHeight="false" outlineLevel="0" collapsed="false">
      <c r="A473" s="121" t="s">
        <v>319</v>
      </c>
      <c r="B473" s="122" t="s">
        <v>320</v>
      </c>
      <c r="C473" s="123" t="s">
        <v>53</v>
      </c>
      <c r="D473" s="124"/>
      <c r="E473" s="124"/>
      <c r="F473" s="125" t="n">
        <f aca="false">SUM(F474:F479)</f>
        <v>44.03631</v>
      </c>
      <c r="G473" s="125" t="n">
        <f aca="false">ROUND(F473*(1+$F$7),2)</f>
        <v>48.15</v>
      </c>
      <c r="H473" s="125" t="n">
        <f aca="false">ROUND(G473*(1+$F$5),2)</f>
        <v>59.22</v>
      </c>
      <c r="I473" s="124"/>
      <c r="J473" s="124"/>
      <c r="K473" s="7" t="n">
        <f aca="false">K472</f>
        <v>0.89</v>
      </c>
    </row>
    <row r="474" customFormat="false" ht="25.5" hidden="false" customHeight="false" outlineLevel="0" collapsed="false">
      <c r="A474" s="134" t="s">
        <v>1374</v>
      </c>
      <c r="B474" s="134" t="s">
        <v>1375</v>
      </c>
      <c r="C474" s="135" t="s">
        <v>1171</v>
      </c>
      <c r="D474" s="129" t="n">
        <f aca="false">I474*K474</f>
        <v>0.445</v>
      </c>
      <c r="E474" s="136" t="n">
        <v>5.69</v>
      </c>
      <c r="F474" s="138" t="n">
        <f aca="false">D474*E474</f>
        <v>2.53205</v>
      </c>
      <c r="G474" s="131"/>
      <c r="H474" s="131"/>
      <c r="I474" s="136" t="n">
        <v>0.5</v>
      </c>
      <c r="J474" s="136" t="n">
        <v>5.69</v>
      </c>
      <c r="K474" s="7" t="n">
        <f aca="false">K473</f>
        <v>0.89</v>
      </c>
    </row>
    <row r="475" customFormat="false" ht="25.5" hidden="false" customHeight="false" outlineLevel="0" collapsed="false">
      <c r="A475" s="134" t="s">
        <v>1376</v>
      </c>
      <c r="B475" s="134" t="s">
        <v>1377</v>
      </c>
      <c r="C475" s="135" t="s">
        <v>1171</v>
      </c>
      <c r="D475" s="129" t="n">
        <f aca="false">I475*K475</f>
        <v>0.445</v>
      </c>
      <c r="E475" s="136" t="n">
        <v>7.87</v>
      </c>
      <c r="F475" s="138" t="n">
        <f aca="false">D475*E475</f>
        <v>3.50215</v>
      </c>
      <c r="G475" s="131"/>
      <c r="H475" s="131"/>
      <c r="I475" s="136" t="n">
        <v>0.5</v>
      </c>
      <c r="J475" s="136" t="n">
        <v>7.87</v>
      </c>
      <c r="K475" s="7" t="n">
        <f aca="false">K474</f>
        <v>0.89</v>
      </c>
    </row>
    <row r="476" customFormat="false" ht="25.5" hidden="false" customHeight="false" outlineLevel="0" collapsed="false">
      <c r="A476" s="134" t="s">
        <v>1378</v>
      </c>
      <c r="B476" s="134" t="s">
        <v>1379</v>
      </c>
      <c r="C476" s="135" t="s">
        <v>1176</v>
      </c>
      <c r="D476" s="129" t="n">
        <f aca="false">I476*K476</f>
        <v>2.047</v>
      </c>
      <c r="E476" s="136" t="n">
        <v>7.81</v>
      </c>
      <c r="F476" s="138" t="n">
        <f aca="false">D476*E476</f>
        <v>15.98707</v>
      </c>
      <c r="G476" s="131"/>
      <c r="H476" s="131"/>
      <c r="I476" s="136" t="n">
        <v>2.3</v>
      </c>
      <c r="J476" s="136" t="n">
        <v>7.81</v>
      </c>
      <c r="K476" s="7" t="n">
        <f aca="false">K475</f>
        <v>0.89</v>
      </c>
    </row>
    <row r="477" customFormat="false" ht="25.5" hidden="false" customHeight="false" outlineLevel="0" collapsed="false">
      <c r="A477" s="134" t="s">
        <v>1380</v>
      </c>
      <c r="B477" s="134" t="s">
        <v>1381</v>
      </c>
      <c r="C477" s="135" t="s">
        <v>1349</v>
      </c>
      <c r="D477" s="129" t="n">
        <f aca="false">I477*K477</f>
        <v>0.712</v>
      </c>
      <c r="E477" s="136" t="n">
        <v>11.43</v>
      </c>
      <c r="F477" s="138" t="n">
        <f aca="false">D477*E477</f>
        <v>8.13816</v>
      </c>
      <c r="G477" s="131"/>
      <c r="H477" s="131"/>
      <c r="I477" s="136" t="n">
        <v>0.8</v>
      </c>
      <c r="J477" s="136" t="n">
        <v>11.43</v>
      </c>
      <c r="K477" s="7" t="n">
        <f aca="false">K476</f>
        <v>0.89</v>
      </c>
    </row>
    <row r="478" customFormat="false" ht="25.5" hidden="false" customHeight="false" outlineLevel="0" collapsed="false">
      <c r="A478" s="134" t="s">
        <v>1382</v>
      </c>
      <c r="B478" s="134" t="s">
        <v>1383</v>
      </c>
      <c r="C478" s="135" t="s">
        <v>1349</v>
      </c>
      <c r="D478" s="129" t="n">
        <f aca="false">I478*K478</f>
        <v>0.445</v>
      </c>
      <c r="E478" s="136" t="n">
        <v>20.58</v>
      </c>
      <c r="F478" s="138" t="n">
        <f aca="false">D478*E478</f>
        <v>9.1581</v>
      </c>
      <c r="G478" s="131"/>
      <c r="H478" s="131"/>
      <c r="I478" s="136" t="n">
        <v>0.5</v>
      </c>
      <c r="J478" s="136" t="n">
        <v>20.58</v>
      </c>
      <c r="K478" s="7" t="n">
        <f aca="false">K477</f>
        <v>0.89</v>
      </c>
    </row>
    <row r="479" customFormat="false" ht="25.5" hidden="false" customHeight="false" outlineLevel="0" collapsed="false">
      <c r="A479" s="134" t="s">
        <v>1384</v>
      </c>
      <c r="B479" s="134" t="s">
        <v>1385</v>
      </c>
      <c r="C479" s="135" t="s">
        <v>1181</v>
      </c>
      <c r="D479" s="129" t="n">
        <f aca="false">I479*K479</f>
        <v>0.979</v>
      </c>
      <c r="E479" s="136" t="n">
        <v>4.82</v>
      </c>
      <c r="F479" s="138" t="n">
        <f aca="false">D479*E479</f>
        <v>4.71878</v>
      </c>
      <c r="G479" s="131"/>
      <c r="H479" s="131"/>
      <c r="I479" s="136" t="n">
        <v>1.1</v>
      </c>
      <c r="J479" s="136" t="n">
        <v>4.82</v>
      </c>
      <c r="K479" s="7" t="n">
        <f aca="false">K478</f>
        <v>0.89</v>
      </c>
    </row>
    <row r="480" customFormat="false" ht="12.75" hidden="false" customHeight="false" outlineLevel="0" collapsed="false">
      <c r="A480" s="126"/>
      <c r="B480" s="127"/>
      <c r="C480" s="128"/>
      <c r="D480" s="129"/>
      <c r="E480" s="129"/>
      <c r="F480" s="130"/>
      <c r="G480" s="131"/>
      <c r="H480" s="131"/>
      <c r="I480" s="129"/>
      <c r="J480" s="129"/>
      <c r="K480" s="7" t="n">
        <f aca="false">K479</f>
        <v>0.89</v>
      </c>
    </row>
    <row r="481" s="36" customFormat="true" ht="25.5" hidden="false" customHeight="false" outlineLevel="0" collapsed="false">
      <c r="A481" s="121" t="s">
        <v>67</v>
      </c>
      <c r="B481" s="122" t="s">
        <v>322</v>
      </c>
      <c r="C481" s="123" t="s">
        <v>53</v>
      </c>
      <c r="D481" s="124"/>
      <c r="E481" s="124"/>
      <c r="F481" s="125" t="n">
        <f aca="false">SUM(F482:F484)</f>
        <v>7.366708</v>
      </c>
      <c r="G481" s="125" t="n">
        <f aca="false">F481</f>
        <v>7.366708</v>
      </c>
      <c r="H481" s="125" t="n">
        <f aca="false">ROUND(G481*(1+$F$5),2)</f>
        <v>9.06</v>
      </c>
      <c r="I481" s="124"/>
      <c r="J481" s="124"/>
      <c r="K481" s="7" t="n">
        <f aca="false">K480</f>
        <v>0.89</v>
      </c>
    </row>
    <row r="482" customFormat="false" ht="25.5" hidden="false" customHeight="false" outlineLevel="0" collapsed="false">
      <c r="A482" s="134" t="s">
        <v>1374</v>
      </c>
      <c r="B482" s="134" t="s">
        <v>1183</v>
      </c>
      <c r="C482" s="135" t="s">
        <v>1171</v>
      </c>
      <c r="D482" s="129" t="n">
        <f aca="false">I482*K482</f>
        <v>0.2136</v>
      </c>
      <c r="E482" s="136" t="n">
        <v>7.87</v>
      </c>
      <c r="F482" s="138" t="n">
        <f aca="false">D482*E482</f>
        <v>1.681032</v>
      </c>
      <c r="G482" s="131"/>
      <c r="H482" s="131"/>
      <c r="I482" s="136" t="n">
        <v>0.24</v>
      </c>
      <c r="J482" s="136" t="n">
        <v>7.87</v>
      </c>
      <c r="K482" s="7" t="n">
        <f aca="false">K481</f>
        <v>0.89</v>
      </c>
    </row>
    <row r="483" customFormat="false" ht="25.5" hidden="false" customHeight="false" outlineLevel="0" collapsed="false">
      <c r="A483" s="134" t="s">
        <v>1376</v>
      </c>
      <c r="B483" s="134" t="s">
        <v>1173</v>
      </c>
      <c r="C483" s="135" t="s">
        <v>1171</v>
      </c>
      <c r="D483" s="129" t="n">
        <f aca="false">I483*K483</f>
        <v>0.1068</v>
      </c>
      <c r="E483" s="136" t="n">
        <v>5.07</v>
      </c>
      <c r="F483" s="138" t="n">
        <f aca="false">D483*E483</f>
        <v>0.541476</v>
      </c>
      <c r="G483" s="131"/>
      <c r="H483" s="131"/>
      <c r="I483" s="136" t="n">
        <v>0.12</v>
      </c>
      <c r="J483" s="136" t="n">
        <v>5.07</v>
      </c>
      <c r="K483" s="7" t="n">
        <f aca="false">K482</f>
        <v>0.89</v>
      </c>
    </row>
    <row r="484" customFormat="false" ht="25.5" hidden="false" customHeight="false" outlineLevel="0" collapsed="false">
      <c r="A484" s="134" t="s">
        <v>1378</v>
      </c>
      <c r="B484" s="134" t="s">
        <v>1386</v>
      </c>
      <c r="C484" s="135" t="s">
        <v>1176</v>
      </c>
      <c r="D484" s="129" t="n">
        <f aca="false">I484*K484</f>
        <v>1.78</v>
      </c>
      <c r="E484" s="136" t="n">
        <v>2.89</v>
      </c>
      <c r="F484" s="138" t="n">
        <f aca="false">D484*E484</f>
        <v>5.1442</v>
      </c>
      <c r="G484" s="131"/>
      <c r="H484" s="131"/>
      <c r="I484" s="136" t="n">
        <v>2</v>
      </c>
      <c r="J484" s="136" t="n">
        <v>2.89</v>
      </c>
      <c r="K484" s="7" t="n">
        <f aca="false">K483</f>
        <v>0.89</v>
      </c>
    </row>
    <row r="485" customFormat="false" ht="12.75" hidden="false" customHeight="false" outlineLevel="0" collapsed="false">
      <c r="A485" s="126"/>
      <c r="B485" s="127"/>
      <c r="C485" s="128"/>
      <c r="D485" s="129"/>
      <c r="E485" s="129"/>
      <c r="F485" s="130"/>
      <c r="G485" s="131"/>
      <c r="H485" s="131"/>
      <c r="I485" s="129"/>
      <c r="J485" s="129"/>
      <c r="K485" s="7" t="n">
        <f aca="false">K484</f>
        <v>0.89</v>
      </c>
    </row>
    <row r="486" s="36" customFormat="true" ht="25.5" hidden="false" customHeight="false" outlineLevel="0" collapsed="false">
      <c r="A486" s="121" t="s">
        <v>1387</v>
      </c>
      <c r="B486" s="122" t="s">
        <v>1388</v>
      </c>
      <c r="C486" s="123" t="s">
        <v>53</v>
      </c>
      <c r="D486" s="124"/>
      <c r="E486" s="124"/>
      <c r="F486" s="125" t="n">
        <f aca="false">SUM(F487:F492)</f>
        <v>22.68752845</v>
      </c>
      <c r="G486" s="125" t="n">
        <f aca="false">ROUND(F486*(1+$F$7),2)</f>
        <v>24.81</v>
      </c>
      <c r="H486" s="125" t="n">
        <f aca="false">ROUND(G486*(1+$F$5),2)</f>
        <v>30.52</v>
      </c>
      <c r="I486" s="124"/>
      <c r="J486" s="124"/>
      <c r="K486" s="7" t="n">
        <f aca="false">K485</f>
        <v>0.89</v>
      </c>
    </row>
    <row r="487" customFormat="false" ht="25.5" hidden="false" customHeight="false" outlineLevel="0" collapsed="false">
      <c r="A487" s="134" t="s">
        <v>1182</v>
      </c>
      <c r="B487" s="134" t="s">
        <v>1183</v>
      </c>
      <c r="C487" s="135" t="s">
        <v>1171</v>
      </c>
      <c r="D487" s="129" t="n">
        <f aca="false">I487*K487</f>
        <v>1.424</v>
      </c>
      <c r="E487" s="136" t="n">
        <v>7.87</v>
      </c>
      <c r="F487" s="138" t="n">
        <f aca="false">D487*E487</f>
        <v>11.20688</v>
      </c>
      <c r="G487" s="131"/>
      <c r="H487" s="131"/>
      <c r="I487" s="136" t="n">
        <v>1.6</v>
      </c>
      <c r="J487" s="136" t="n">
        <v>7.87</v>
      </c>
      <c r="K487" s="7" t="n">
        <f aca="false">K486</f>
        <v>0.89</v>
      </c>
    </row>
    <row r="488" customFormat="false" ht="25.5" hidden="false" customHeight="false" outlineLevel="0" collapsed="false">
      <c r="A488" s="134" t="s">
        <v>1172</v>
      </c>
      <c r="B488" s="134" t="s">
        <v>1173</v>
      </c>
      <c r="C488" s="135" t="s">
        <v>1171</v>
      </c>
      <c r="D488" s="129" t="n">
        <f aca="false">I488*K488</f>
        <v>0.445</v>
      </c>
      <c r="E488" s="136" t="n">
        <v>5.07</v>
      </c>
      <c r="F488" s="138" t="n">
        <f aca="false">D488*E488</f>
        <v>2.25615</v>
      </c>
      <c r="G488" s="131"/>
      <c r="H488" s="131"/>
      <c r="I488" s="136" t="n">
        <v>0.5</v>
      </c>
      <c r="J488" s="136" t="n">
        <v>5.07</v>
      </c>
      <c r="K488" s="7" t="n">
        <f aca="false">K487</f>
        <v>0.89</v>
      </c>
    </row>
    <row r="489" customFormat="false" ht="25.5" hidden="false" customHeight="false" outlineLevel="0" collapsed="false">
      <c r="A489" s="134" t="s">
        <v>1282</v>
      </c>
      <c r="B489" s="134" t="s">
        <v>1283</v>
      </c>
      <c r="C489" s="135" t="s">
        <v>77</v>
      </c>
      <c r="D489" s="129" t="n">
        <f aca="false">I489*K489</f>
        <v>0.023585</v>
      </c>
      <c r="E489" s="136" t="n">
        <v>81.17</v>
      </c>
      <c r="F489" s="138" t="n">
        <f aca="false">D489*E489</f>
        <v>1.91439445</v>
      </c>
      <c r="G489" s="131"/>
      <c r="H489" s="131"/>
      <c r="I489" s="136" t="n">
        <v>0.0265</v>
      </c>
      <c r="J489" s="136" t="n">
        <v>81.17</v>
      </c>
      <c r="K489" s="7" t="n">
        <f aca="false">K488</f>
        <v>0.89</v>
      </c>
    </row>
    <row r="490" customFormat="false" ht="25.5" hidden="false" customHeight="false" outlineLevel="0" collapsed="false">
      <c r="A490" s="134" t="s">
        <v>1278</v>
      </c>
      <c r="B490" s="134" t="s">
        <v>1279</v>
      </c>
      <c r="C490" s="135" t="s">
        <v>1176</v>
      </c>
      <c r="D490" s="129" t="n">
        <f aca="false">I490*K490</f>
        <v>9.79</v>
      </c>
      <c r="E490" s="136" t="n">
        <v>0.34</v>
      </c>
      <c r="F490" s="138" t="n">
        <f aca="false">D490*E490</f>
        <v>3.3286</v>
      </c>
      <c r="G490" s="131"/>
      <c r="H490" s="131"/>
      <c r="I490" s="136" t="n">
        <v>11</v>
      </c>
      <c r="J490" s="136" t="n">
        <v>0.34</v>
      </c>
      <c r="K490" s="7" t="n">
        <f aca="false">K489</f>
        <v>0.89</v>
      </c>
    </row>
    <row r="491" customFormat="false" ht="25.5" hidden="false" customHeight="false" outlineLevel="0" collapsed="false">
      <c r="A491" s="134" t="s">
        <v>1368</v>
      </c>
      <c r="B491" s="134" t="s">
        <v>1369</v>
      </c>
      <c r="C491" s="135" t="s">
        <v>1349</v>
      </c>
      <c r="D491" s="129" t="n">
        <f aca="false">I491*K491</f>
        <v>0.4984</v>
      </c>
      <c r="E491" s="136" t="n">
        <v>3.21</v>
      </c>
      <c r="F491" s="138" t="n">
        <f aca="false">D491*E491</f>
        <v>1.599864</v>
      </c>
      <c r="G491" s="131"/>
      <c r="H491" s="131"/>
      <c r="I491" s="136" t="n">
        <v>0.56</v>
      </c>
      <c r="J491" s="136" t="n">
        <v>3.21</v>
      </c>
      <c r="K491" s="7" t="n">
        <f aca="false">K490</f>
        <v>0.89</v>
      </c>
    </row>
    <row r="492" customFormat="false" ht="25.5" hidden="false" customHeight="false" outlineLevel="0" collapsed="false">
      <c r="A492" s="134" t="s">
        <v>1372</v>
      </c>
      <c r="B492" s="134" t="s">
        <v>1373</v>
      </c>
      <c r="C492" s="135" t="s">
        <v>1349</v>
      </c>
      <c r="D492" s="129" t="n">
        <f aca="false">I492*K492</f>
        <v>0.267</v>
      </c>
      <c r="E492" s="136" t="n">
        <v>8.92</v>
      </c>
      <c r="F492" s="138" t="n">
        <f aca="false">D492*E492</f>
        <v>2.38164</v>
      </c>
      <c r="G492" s="131"/>
      <c r="H492" s="131"/>
      <c r="I492" s="136" t="n">
        <v>0.3</v>
      </c>
      <c r="J492" s="136" t="n">
        <v>8.92</v>
      </c>
      <c r="K492" s="7" t="n">
        <f aca="false">K491</f>
        <v>0.89</v>
      </c>
    </row>
    <row r="493" s="137" customFormat="true" ht="12.75" hidden="false" customHeight="false" outlineLevel="0" collapsed="false">
      <c r="A493" s="126"/>
      <c r="B493" s="127"/>
      <c r="C493" s="128"/>
      <c r="D493" s="129"/>
      <c r="E493" s="129"/>
      <c r="F493" s="130"/>
      <c r="G493" s="131"/>
      <c r="H493" s="131"/>
      <c r="I493" s="129"/>
      <c r="J493" s="129"/>
      <c r="K493" s="7" t="n">
        <f aca="false">K492</f>
        <v>0.89</v>
      </c>
    </row>
    <row r="494" s="36" customFormat="true" ht="25.5" hidden="false" customHeight="false" outlineLevel="0" collapsed="false">
      <c r="A494" s="121" t="s">
        <v>67</v>
      </c>
      <c r="B494" s="122" t="s">
        <v>1389</v>
      </c>
      <c r="C494" s="123" t="s">
        <v>53</v>
      </c>
      <c r="D494" s="124"/>
      <c r="E494" s="124"/>
      <c r="F494" s="125" t="n">
        <f aca="false">F495</f>
        <v>28.3198</v>
      </c>
      <c r="G494" s="125" t="n">
        <f aca="false">ROUND(F494*(1+$F$7),2)</f>
        <v>30.96</v>
      </c>
      <c r="H494" s="125" t="n">
        <f aca="false">ROUND(G494*(1+$F$5),2)</f>
        <v>38.08</v>
      </c>
      <c r="I494" s="124"/>
      <c r="J494" s="124"/>
      <c r="K494" s="7" t="n">
        <f aca="false">K493</f>
        <v>0.89</v>
      </c>
    </row>
    <row r="495" customFormat="false" ht="12.75" hidden="false" customHeight="false" outlineLevel="0" collapsed="false">
      <c r="A495" s="126"/>
      <c r="B495" s="127" t="str">
        <f aca="false">B494</f>
        <v>IMPERMEABILIZAÇÃO de calha de concreto com 6 demãos de emulsão acrílica (SINAPI)</v>
      </c>
      <c r="C495" s="128" t="str">
        <f aca="false">C494</f>
        <v>m2</v>
      </c>
      <c r="D495" s="129" t="n">
        <f aca="false">I495*K495</f>
        <v>0.89</v>
      </c>
      <c r="E495" s="129" t="n">
        <v>31.82</v>
      </c>
      <c r="F495" s="130" t="n">
        <f aca="false">D495*E495</f>
        <v>28.3198</v>
      </c>
      <c r="G495" s="131"/>
      <c r="H495" s="131"/>
      <c r="I495" s="129" t="n">
        <v>1</v>
      </c>
      <c r="J495" s="129" t="n">
        <v>31.82</v>
      </c>
      <c r="K495" s="7" t="n">
        <f aca="false">K494</f>
        <v>0.89</v>
      </c>
    </row>
    <row r="496" s="137" customFormat="true" ht="12.75" hidden="false" customHeight="false" outlineLevel="0" collapsed="false">
      <c r="A496" s="126"/>
      <c r="B496" s="127"/>
      <c r="C496" s="128"/>
      <c r="D496" s="129"/>
      <c r="E496" s="129"/>
      <c r="F496" s="130"/>
      <c r="G496" s="131"/>
      <c r="H496" s="131"/>
      <c r="I496" s="129"/>
      <c r="J496" s="129"/>
      <c r="K496" s="7" t="n">
        <f aca="false">K495</f>
        <v>0.89</v>
      </c>
    </row>
    <row r="497" s="36" customFormat="true" ht="12.75" hidden="false" customHeight="false" outlineLevel="0" collapsed="false">
      <c r="A497" s="132" t="s">
        <v>25</v>
      </c>
      <c r="B497" s="122" t="s">
        <v>330</v>
      </c>
      <c r="C497" s="123" t="s">
        <v>23</v>
      </c>
      <c r="D497" s="124"/>
      <c r="E497" s="124"/>
      <c r="F497" s="125" t="n">
        <f aca="false">SUM(F498:F501)</f>
        <v>15.77436</v>
      </c>
      <c r="G497" s="125" t="n">
        <f aca="false">ROUND(F497*(1+$F$7),2)</f>
        <v>17.25</v>
      </c>
      <c r="H497" s="125" t="n">
        <f aca="false">ROUND(G497*(1+$F$5),2)</f>
        <v>21.22</v>
      </c>
      <c r="I497" s="124"/>
      <c r="J497" s="124"/>
      <c r="K497" s="7" t="n">
        <f aca="false">K496</f>
        <v>0.89</v>
      </c>
    </row>
    <row r="498" customFormat="false" ht="12.75" hidden="false" customHeight="false" outlineLevel="0" collapsed="false">
      <c r="A498" s="126" t="s">
        <v>1316</v>
      </c>
      <c r="B498" s="127" t="s">
        <v>1317</v>
      </c>
      <c r="C498" s="128" t="s">
        <v>1171</v>
      </c>
      <c r="D498" s="129" t="n">
        <f aca="false">I498*K498</f>
        <v>0.712</v>
      </c>
      <c r="E498" s="129" t="n">
        <v>7.87</v>
      </c>
      <c r="F498" s="130" t="n">
        <f aca="false">D498*E498</f>
        <v>5.60344</v>
      </c>
      <c r="G498" s="131"/>
      <c r="H498" s="131"/>
      <c r="I498" s="129" t="n">
        <v>0.8</v>
      </c>
      <c r="J498" s="129" t="n">
        <v>7.87</v>
      </c>
      <c r="K498" s="7" t="n">
        <f aca="false">K497</f>
        <v>0.89</v>
      </c>
    </row>
    <row r="499" customFormat="false" ht="12.75" hidden="false" customHeight="false" outlineLevel="0" collapsed="false">
      <c r="A499" s="126" t="s">
        <v>1172</v>
      </c>
      <c r="B499" s="127" t="s">
        <v>1173</v>
      </c>
      <c r="C499" s="128" t="s">
        <v>1171</v>
      </c>
      <c r="D499" s="129" t="n">
        <f aca="false">I499*K499</f>
        <v>0.534</v>
      </c>
      <c r="E499" s="129" t="n">
        <v>5.07</v>
      </c>
      <c r="F499" s="130" t="n">
        <f aca="false">D499*E499</f>
        <v>2.70738</v>
      </c>
      <c r="G499" s="131"/>
      <c r="H499" s="131"/>
      <c r="I499" s="129" t="n">
        <v>0.6</v>
      </c>
      <c r="J499" s="129" t="n">
        <v>5.07</v>
      </c>
      <c r="K499" s="7" t="n">
        <f aca="false">K498</f>
        <v>0.89</v>
      </c>
    </row>
    <row r="500" customFormat="false" ht="12.75" hidden="false" customHeight="false" outlineLevel="0" collapsed="false">
      <c r="A500" s="126" t="s">
        <v>1271</v>
      </c>
      <c r="B500" s="127" t="str">
        <f aca="false">B497</f>
        <v>RODAPÉ de cerâmica Eliane victória  gelo 10x45cm</v>
      </c>
      <c r="C500" s="128" t="str">
        <f aca="false">C497</f>
        <v>m</v>
      </c>
      <c r="D500" s="129" t="n">
        <f aca="false">I500*K500</f>
        <v>0.979</v>
      </c>
      <c r="E500" s="129" t="n">
        <v>7.5</v>
      </c>
      <c r="F500" s="130" t="n">
        <f aca="false">D500*E500</f>
        <v>7.3425</v>
      </c>
      <c r="G500" s="131"/>
      <c r="H500" s="131"/>
      <c r="I500" s="129" t="n">
        <v>1.1</v>
      </c>
      <c r="J500" s="129" t="n">
        <v>7.5</v>
      </c>
      <c r="K500" s="7" t="n">
        <f aca="false">K499</f>
        <v>0.89</v>
      </c>
    </row>
    <row r="501" customFormat="false" ht="12.75" hidden="false" customHeight="false" outlineLevel="0" collapsed="false">
      <c r="A501" s="126" t="s">
        <v>67</v>
      </c>
      <c r="B501" s="127" t="s">
        <v>1318</v>
      </c>
      <c r="C501" s="128" t="s">
        <v>1176</v>
      </c>
      <c r="D501" s="129" t="n">
        <f aca="false">I501*K501</f>
        <v>0.356</v>
      </c>
      <c r="E501" s="130" t="n">
        <v>0.34</v>
      </c>
      <c r="F501" s="130" t="n">
        <f aca="false">D501*E501</f>
        <v>0.12104</v>
      </c>
      <c r="G501" s="131"/>
      <c r="H501" s="131"/>
      <c r="I501" s="129" t="n">
        <v>0.4</v>
      </c>
      <c r="J501" s="130" t="n">
        <v>0.34</v>
      </c>
      <c r="K501" s="7" t="n">
        <f aca="false">K500</f>
        <v>0.89</v>
      </c>
    </row>
    <row r="502" customFormat="false" ht="12.75" hidden="false" customHeight="false" outlineLevel="0" collapsed="false">
      <c r="A502" s="126"/>
      <c r="B502" s="127"/>
      <c r="C502" s="128"/>
      <c r="D502" s="129"/>
      <c r="E502" s="129"/>
      <c r="F502" s="130"/>
      <c r="G502" s="131"/>
      <c r="H502" s="131"/>
      <c r="I502" s="129"/>
      <c r="J502" s="129"/>
      <c r="K502" s="7" t="n">
        <f aca="false">K501</f>
        <v>0.89</v>
      </c>
    </row>
    <row r="503" s="36" customFormat="true" ht="12.75" hidden="false" customHeight="false" outlineLevel="0" collapsed="false">
      <c r="A503" s="132" t="s">
        <v>25</v>
      </c>
      <c r="B503" s="122" t="s">
        <v>332</v>
      </c>
      <c r="C503" s="123" t="s">
        <v>23</v>
      </c>
      <c r="D503" s="124"/>
      <c r="E503" s="124"/>
      <c r="F503" s="125" t="n">
        <f aca="false">SUM(F504:F507)</f>
        <v>17.22328</v>
      </c>
      <c r="G503" s="125" t="n">
        <f aca="false">ROUND(F503*(1+$F$7),2)</f>
        <v>18.83</v>
      </c>
      <c r="H503" s="125" t="n">
        <f aca="false">ROUND(G503*(1+$F$5),2)</f>
        <v>23.16</v>
      </c>
      <c r="I503" s="124"/>
      <c r="J503" s="124"/>
      <c r="K503" s="7" t="n">
        <f aca="false">K502</f>
        <v>0.89</v>
      </c>
    </row>
    <row r="504" customFormat="false" ht="12.75" hidden="false" customHeight="false" outlineLevel="0" collapsed="false">
      <c r="A504" s="126" t="s">
        <v>1316</v>
      </c>
      <c r="B504" s="127" t="s">
        <v>1317</v>
      </c>
      <c r="C504" s="128" t="s">
        <v>1171</v>
      </c>
      <c r="D504" s="129" t="n">
        <f aca="false">I504*K504</f>
        <v>0.712</v>
      </c>
      <c r="E504" s="129" t="n">
        <v>7.87</v>
      </c>
      <c r="F504" s="130" t="n">
        <f aca="false">D504*E504</f>
        <v>5.60344</v>
      </c>
      <c r="G504" s="131"/>
      <c r="H504" s="131"/>
      <c r="I504" s="129" t="n">
        <v>0.8</v>
      </c>
      <c r="J504" s="129" t="n">
        <v>7.87</v>
      </c>
      <c r="K504" s="7" t="n">
        <f aca="false">K503</f>
        <v>0.89</v>
      </c>
    </row>
    <row r="505" customFormat="false" ht="12.75" hidden="false" customHeight="false" outlineLevel="0" collapsed="false">
      <c r="A505" s="126" t="s">
        <v>1172</v>
      </c>
      <c r="B505" s="127" t="s">
        <v>1173</v>
      </c>
      <c r="C505" s="128" t="s">
        <v>1171</v>
      </c>
      <c r="D505" s="129" t="n">
        <f aca="false">I505*K505</f>
        <v>0.534</v>
      </c>
      <c r="E505" s="129" t="n">
        <v>5.07</v>
      </c>
      <c r="F505" s="130" t="n">
        <f aca="false">D505*E505</f>
        <v>2.70738</v>
      </c>
      <c r="G505" s="131"/>
      <c r="H505" s="131"/>
      <c r="I505" s="129" t="n">
        <v>0.6</v>
      </c>
      <c r="J505" s="129" t="n">
        <v>5.07</v>
      </c>
      <c r="K505" s="7" t="n">
        <f aca="false">K504</f>
        <v>0.89</v>
      </c>
    </row>
    <row r="506" customFormat="false" ht="12.75" hidden="false" customHeight="false" outlineLevel="0" collapsed="false">
      <c r="A506" s="126" t="s">
        <v>1271</v>
      </c>
      <c r="B506" s="127" t="str">
        <f aca="false">B503</f>
        <v>RODAPÉ de cerâmica Eliane Mithos Arthemis Bone 10x50cm </v>
      </c>
      <c r="C506" s="128" t="str">
        <f aca="false">C503</f>
        <v>m</v>
      </c>
      <c r="D506" s="129" t="n">
        <f aca="false">I506*K506</f>
        <v>0.979</v>
      </c>
      <c r="E506" s="129" t="n">
        <v>8.98</v>
      </c>
      <c r="F506" s="130" t="n">
        <f aca="false">D506*E506</f>
        <v>8.79142</v>
      </c>
      <c r="G506" s="131"/>
      <c r="H506" s="131"/>
      <c r="I506" s="129" t="n">
        <v>1.1</v>
      </c>
      <c r="J506" s="129" t="n">
        <v>8.98</v>
      </c>
      <c r="K506" s="7" t="n">
        <f aca="false">K505</f>
        <v>0.89</v>
      </c>
    </row>
    <row r="507" customFormat="false" ht="12.75" hidden="false" customHeight="false" outlineLevel="0" collapsed="false">
      <c r="A507" s="126" t="s">
        <v>67</v>
      </c>
      <c r="B507" s="127" t="s">
        <v>1318</v>
      </c>
      <c r="C507" s="128" t="s">
        <v>1176</v>
      </c>
      <c r="D507" s="129" t="n">
        <f aca="false">I507*K507</f>
        <v>0.356</v>
      </c>
      <c r="E507" s="130" t="n">
        <v>0.34</v>
      </c>
      <c r="F507" s="130" t="n">
        <f aca="false">D507*E507</f>
        <v>0.12104</v>
      </c>
      <c r="G507" s="131"/>
      <c r="H507" s="131"/>
      <c r="I507" s="129" t="n">
        <v>0.4</v>
      </c>
      <c r="J507" s="130" t="n">
        <v>0.34</v>
      </c>
      <c r="K507" s="7" t="n">
        <f aca="false">K506</f>
        <v>0.89</v>
      </c>
    </row>
    <row r="508" customFormat="false" ht="12.75" hidden="false" customHeight="false" outlineLevel="0" collapsed="false">
      <c r="A508" s="126"/>
      <c r="B508" s="127"/>
      <c r="C508" s="128"/>
      <c r="D508" s="129"/>
      <c r="E508" s="129"/>
      <c r="F508" s="130"/>
      <c r="G508" s="131"/>
      <c r="H508" s="131"/>
      <c r="I508" s="129"/>
      <c r="J508" s="129"/>
      <c r="K508" s="7" t="n">
        <f aca="false">K507</f>
        <v>0.89</v>
      </c>
    </row>
    <row r="509" customFormat="false" ht="12.75" hidden="false" customHeight="false" outlineLevel="0" collapsed="false">
      <c r="A509" s="132" t="s">
        <v>25</v>
      </c>
      <c r="B509" s="122" t="s">
        <v>334</v>
      </c>
      <c r="C509" s="123" t="s">
        <v>23</v>
      </c>
      <c r="D509" s="124"/>
      <c r="E509" s="124"/>
      <c r="F509" s="125" t="n">
        <f aca="false">SUM(F510:F513)</f>
        <v>17.22328</v>
      </c>
      <c r="G509" s="125" t="n">
        <f aca="false">ROUND(F509*(1+$F$7),2)</f>
        <v>18.83</v>
      </c>
      <c r="H509" s="125" t="n">
        <f aca="false">ROUND(G509*(1+$F$5),2)</f>
        <v>23.16</v>
      </c>
      <c r="I509" s="124"/>
      <c r="J509" s="124"/>
      <c r="K509" s="7" t="n">
        <f aca="false">K508</f>
        <v>0.89</v>
      </c>
    </row>
    <row r="510" customFormat="false" ht="12.75" hidden="false" customHeight="false" outlineLevel="0" collapsed="false">
      <c r="A510" s="126" t="s">
        <v>1316</v>
      </c>
      <c r="B510" s="127" t="s">
        <v>1317</v>
      </c>
      <c r="C510" s="128" t="s">
        <v>1171</v>
      </c>
      <c r="D510" s="129" t="n">
        <f aca="false">I510*K510</f>
        <v>0.712</v>
      </c>
      <c r="E510" s="129" t="n">
        <v>7.87</v>
      </c>
      <c r="F510" s="130" t="n">
        <f aca="false">D510*E510</f>
        <v>5.60344</v>
      </c>
      <c r="G510" s="131"/>
      <c r="H510" s="131"/>
      <c r="I510" s="129" t="n">
        <v>0.8</v>
      </c>
      <c r="J510" s="129" t="n">
        <v>7.87</v>
      </c>
      <c r="K510" s="7" t="n">
        <f aca="false">K509</f>
        <v>0.89</v>
      </c>
    </row>
    <row r="511" customFormat="false" ht="12.75" hidden="false" customHeight="false" outlineLevel="0" collapsed="false">
      <c r="A511" s="126" t="s">
        <v>1172</v>
      </c>
      <c r="B511" s="127" t="s">
        <v>1173</v>
      </c>
      <c r="C511" s="128" t="s">
        <v>1171</v>
      </c>
      <c r="D511" s="129" t="n">
        <f aca="false">I511*K511</f>
        <v>0.534</v>
      </c>
      <c r="E511" s="129" t="n">
        <v>5.07</v>
      </c>
      <c r="F511" s="130" t="n">
        <f aca="false">D511*E511</f>
        <v>2.70738</v>
      </c>
      <c r="G511" s="131"/>
      <c r="H511" s="131"/>
      <c r="I511" s="129" t="n">
        <v>0.6</v>
      </c>
      <c r="J511" s="129" t="n">
        <v>5.07</v>
      </c>
      <c r="K511" s="7" t="n">
        <f aca="false">K510</f>
        <v>0.89</v>
      </c>
    </row>
    <row r="512" customFormat="false" ht="12.75" hidden="false" customHeight="false" outlineLevel="0" collapsed="false">
      <c r="A512" s="126" t="s">
        <v>1271</v>
      </c>
      <c r="B512" s="127" t="str">
        <f aca="false">B509</f>
        <v>RODAPÉ de cerâmica Eliane Horus Wite 10x45cm </v>
      </c>
      <c r="C512" s="128" t="str">
        <f aca="false">C509</f>
        <v>m</v>
      </c>
      <c r="D512" s="129" t="n">
        <f aca="false">I512*K512</f>
        <v>0.979</v>
      </c>
      <c r="E512" s="129" t="n">
        <v>8.98</v>
      </c>
      <c r="F512" s="130" t="n">
        <f aca="false">D512*E512</f>
        <v>8.79142</v>
      </c>
      <c r="G512" s="131"/>
      <c r="H512" s="131"/>
      <c r="I512" s="129" t="n">
        <v>1.1</v>
      </c>
      <c r="J512" s="129" t="n">
        <v>8.98</v>
      </c>
      <c r="K512" s="7" t="n">
        <f aca="false">K511</f>
        <v>0.89</v>
      </c>
    </row>
    <row r="513" customFormat="false" ht="12.75" hidden="false" customHeight="false" outlineLevel="0" collapsed="false">
      <c r="A513" s="126" t="s">
        <v>67</v>
      </c>
      <c r="B513" s="127" t="s">
        <v>1318</v>
      </c>
      <c r="C513" s="128" t="s">
        <v>1176</v>
      </c>
      <c r="D513" s="129" t="n">
        <f aca="false">I513*K513</f>
        <v>0.356</v>
      </c>
      <c r="E513" s="130" t="n">
        <v>0.34</v>
      </c>
      <c r="F513" s="130" t="n">
        <f aca="false">D513*E513</f>
        <v>0.12104</v>
      </c>
      <c r="G513" s="131"/>
      <c r="H513" s="131"/>
      <c r="I513" s="129" t="n">
        <v>0.4</v>
      </c>
      <c r="J513" s="130" t="n">
        <v>0.34</v>
      </c>
      <c r="K513" s="7" t="n">
        <f aca="false">K512</f>
        <v>0.89</v>
      </c>
    </row>
    <row r="514" customFormat="false" ht="12.75" hidden="false" customHeight="false" outlineLevel="0" collapsed="false">
      <c r="A514" s="126"/>
      <c r="B514" s="127"/>
      <c r="C514" s="128"/>
      <c r="D514" s="129"/>
      <c r="E514" s="129"/>
      <c r="F514" s="130"/>
      <c r="G514" s="131"/>
      <c r="H514" s="131"/>
      <c r="I514" s="129"/>
      <c r="J514" s="129"/>
      <c r="K514" s="7" t="n">
        <f aca="false">K513</f>
        <v>0.89</v>
      </c>
    </row>
    <row r="515" s="36" customFormat="true" ht="12.75" hidden="false" customHeight="false" outlineLevel="0" collapsed="false">
      <c r="A515" s="132" t="s">
        <v>336</v>
      </c>
      <c r="B515" s="122" t="s">
        <v>337</v>
      </c>
      <c r="C515" s="123" t="s">
        <v>23</v>
      </c>
      <c r="D515" s="124"/>
      <c r="E515" s="124"/>
      <c r="F515" s="125" t="n">
        <f aca="false">SUM(F516:F518)</f>
        <v>6.331371</v>
      </c>
      <c r="G515" s="125" t="n">
        <f aca="false">ROUND(F515*(1+$F$7),2)</f>
        <v>6.92</v>
      </c>
      <c r="H515" s="125" t="n">
        <f aca="false">ROUND(G515*(1+$F$5),2)</f>
        <v>8.51</v>
      </c>
      <c r="I515" s="124"/>
      <c r="J515" s="124"/>
      <c r="K515" s="7" t="n">
        <f aca="false">K514</f>
        <v>0.89</v>
      </c>
    </row>
    <row r="516" customFormat="false" ht="25.5" hidden="false" customHeight="false" outlineLevel="0" collapsed="false">
      <c r="A516" s="134" t="s">
        <v>1246</v>
      </c>
      <c r="B516" s="134" t="s">
        <v>1247</v>
      </c>
      <c r="C516" s="135" t="s">
        <v>1171</v>
      </c>
      <c r="D516" s="129" t="n">
        <f aca="false">I516*K516</f>
        <v>0.0623</v>
      </c>
      <c r="E516" s="136" t="n">
        <v>7.87</v>
      </c>
      <c r="F516" s="138" t="n">
        <f aca="false">D516*E516</f>
        <v>0.490301</v>
      </c>
      <c r="G516" s="131"/>
      <c r="H516" s="131"/>
      <c r="I516" s="136" t="n">
        <v>0.07</v>
      </c>
      <c r="J516" s="136" t="n">
        <v>7.87</v>
      </c>
      <c r="K516" s="7" t="n">
        <f aca="false">K515</f>
        <v>0.89</v>
      </c>
    </row>
    <row r="517" customFormat="false" ht="25.5" hidden="false" customHeight="false" outlineLevel="0" collapsed="false">
      <c r="A517" s="134" t="s">
        <v>1319</v>
      </c>
      <c r="B517" s="134" t="s">
        <v>1320</v>
      </c>
      <c r="C517" s="135" t="s">
        <v>1176</v>
      </c>
      <c r="D517" s="129" t="n">
        <f aca="false">I517*K517</f>
        <v>0.0445</v>
      </c>
      <c r="E517" s="136" t="n">
        <v>13.66</v>
      </c>
      <c r="F517" s="138" t="n">
        <f aca="false">D517*E517</f>
        <v>0.60787</v>
      </c>
      <c r="G517" s="131"/>
      <c r="H517" s="131"/>
      <c r="I517" s="136" t="n">
        <v>0.05</v>
      </c>
      <c r="J517" s="136" t="n">
        <v>13.66</v>
      </c>
      <c r="K517" s="7" t="n">
        <f aca="false">K516</f>
        <v>0.89</v>
      </c>
    </row>
    <row r="518" customFormat="false" ht="25.5" hidden="false" customHeight="false" outlineLevel="0" collapsed="false">
      <c r="A518" s="134" t="s">
        <v>1390</v>
      </c>
      <c r="B518" s="134" t="s">
        <v>1391</v>
      </c>
      <c r="C518" s="135" t="s">
        <v>345</v>
      </c>
      <c r="D518" s="129" t="n">
        <f aca="false">I518*K518</f>
        <v>0.9345</v>
      </c>
      <c r="E518" s="136" t="n">
        <v>5.6</v>
      </c>
      <c r="F518" s="138" t="n">
        <f aca="false">D518*E518</f>
        <v>5.2332</v>
      </c>
      <c r="G518" s="131"/>
      <c r="H518" s="131"/>
      <c r="I518" s="136" t="n">
        <v>1.05</v>
      </c>
      <c r="J518" s="136" t="n">
        <v>5.6</v>
      </c>
      <c r="K518" s="7" t="n">
        <f aca="false">K517</f>
        <v>0.89</v>
      </c>
    </row>
    <row r="519" s="137" customFormat="true" ht="12.75" hidden="false" customHeight="false" outlineLevel="0" collapsed="false">
      <c r="A519" s="126"/>
      <c r="B519" s="127"/>
      <c r="C519" s="128"/>
      <c r="D519" s="129"/>
      <c r="E519" s="129"/>
      <c r="F519" s="130"/>
      <c r="G519" s="131"/>
      <c r="H519" s="131"/>
      <c r="I519" s="129"/>
      <c r="J519" s="129"/>
      <c r="K519" s="7" t="n">
        <f aca="false">K518</f>
        <v>0.89</v>
      </c>
    </row>
    <row r="520" s="36" customFormat="true" ht="25.5" hidden="false" customHeight="false" outlineLevel="0" collapsed="false">
      <c r="A520" s="132" t="s">
        <v>67</v>
      </c>
      <c r="B520" s="122" t="s">
        <v>1392</v>
      </c>
      <c r="C520" s="123" t="s">
        <v>23</v>
      </c>
      <c r="D520" s="124"/>
      <c r="E520" s="124"/>
      <c r="F520" s="125" t="n">
        <f aca="false">F521</f>
        <v>5.8562</v>
      </c>
      <c r="G520" s="125" t="n">
        <f aca="false">ROUND(F520*(1+$F$7),2)</f>
        <v>6.4</v>
      </c>
      <c r="H520" s="125" t="n">
        <f aca="false">ROUND(G520*(1+$F$5),2)</f>
        <v>7.87</v>
      </c>
      <c r="I520" s="124"/>
      <c r="J520" s="124"/>
      <c r="K520" s="7" t="n">
        <f aca="false">K519</f>
        <v>0.89</v>
      </c>
    </row>
    <row r="521" customFormat="false" ht="25.5" hidden="false" customHeight="false" outlineLevel="0" collapsed="false">
      <c r="A521" s="126"/>
      <c r="B521" s="127" t="str">
        <f aca="false">B520</f>
        <v>RODAPÉ de madeira de 7 cm de altura, fixado sobre tacos embutidos na parede, espaçados de 50 cm (SINAPI)</v>
      </c>
      <c r="C521" s="128" t="str">
        <f aca="false">C520</f>
        <v>m</v>
      </c>
      <c r="D521" s="129" t="n">
        <f aca="false">I521*K521</f>
        <v>0.89</v>
      </c>
      <c r="E521" s="129" t="n">
        <v>6.58</v>
      </c>
      <c r="F521" s="130" t="n">
        <f aca="false">D521*E521</f>
        <v>5.8562</v>
      </c>
      <c r="G521" s="131"/>
      <c r="H521" s="131"/>
      <c r="I521" s="129" t="n">
        <v>1</v>
      </c>
      <c r="J521" s="129" t="n">
        <v>6.58</v>
      </c>
      <c r="K521" s="7" t="n">
        <f aca="false">K520</f>
        <v>0.89</v>
      </c>
    </row>
    <row r="522" s="137" customFormat="true" ht="12.75" hidden="false" customHeight="false" outlineLevel="0" collapsed="false">
      <c r="A522" s="126"/>
      <c r="B522" s="127"/>
      <c r="C522" s="128"/>
      <c r="D522" s="129"/>
      <c r="E522" s="129"/>
      <c r="F522" s="130"/>
      <c r="G522" s="131"/>
      <c r="H522" s="131"/>
      <c r="I522" s="129"/>
      <c r="J522" s="129"/>
      <c r="K522" s="7" t="n">
        <f aca="false">K521</f>
        <v>0.89</v>
      </c>
    </row>
    <row r="523" s="36" customFormat="true" ht="25.5" hidden="false" customHeight="false" outlineLevel="0" collapsed="false">
      <c r="A523" s="132" t="s">
        <v>343</v>
      </c>
      <c r="B523" s="122" t="s">
        <v>344</v>
      </c>
      <c r="C523" s="123" t="s">
        <v>345</v>
      </c>
      <c r="D523" s="124"/>
      <c r="E523" s="124"/>
      <c r="F523" s="125" t="n">
        <f aca="false">F524+F525</f>
        <v>47.226414875</v>
      </c>
      <c r="G523" s="125" t="n">
        <f aca="false">ROUND(F523*(1+$F$7),2)</f>
        <v>51.64</v>
      </c>
      <c r="H523" s="125" t="n">
        <f aca="false">ROUND(G523*(1+$F$5),2)</f>
        <v>63.52</v>
      </c>
      <c r="I523" s="124"/>
      <c r="J523" s="124"/>
      <c r="K523" s="7" t="n">
        <f aca="false">K522</f>
        <v>0.89</v>
      </c>
    </row>
    <row r="524" customFormat="false" ht="12.75" hidden="false" customHeight="false" outlineLevel="0" collapsed="false">
      <c r="A524" s="126" t="s">
        <v>1393</v>
      </c>
      <c r="B524" s="127" t="s">
        <v>1394</v>
      </c>
      <c r="C524" s="128" t="s">
        <v>77</v>
      </c>
      <c r="D524" s="129" t="n">
        <f aca="false">I524*K524</f>
        <v>0.0033375</v>
      </c>
      <c r="E524" s="130" t="n">
        <v>299.57</v>
      </c>
      <c r="F524" s="130" t="n">
        <f aca="false">D524*E524</f>
        <v>0.999814875</v>
      </c>
      <c r="G524" s="131"/>
      <c r="H524" s="131"/>
      <c r="I524" s="129" t="n">
        <v>0.00375</v>
      </c>
      <c r="J524" s="130" t="n">
        <v>299.57</v>
      </c>
      <c r="K524" s="7" t="n">
        <f aca="false">K523</f>
        <v>0.89</v>
      </c>
    </row>
    <row r="525" customFormat="false" ht="25.5" hidden="false" customHeight="false" outlineLevel="0" collapsed="false">
      <c r="A525" s="126" t="s">
        <v>1395</v>
      </c>
      <c r="B525" s="127" t="s">
        <v>1396</v>
      </c>
      <c r="C525" s="128" t="s">
        <v>345</v>
      </c>
      <c r="D525" s="129" t="n">
        <f aca="false">I525*K525</f>
        <v>0.89</v>
      </c>
      <c r="E525" s="130" t="n">
        <v>51.94</v>
      </c>
      <c r="F525" s="130" t="n">
        <f aca="false">D525*E525</f>
        <v>46.2266</v>
      </c>
      <c r="G525" s="131"/>
      <c r="H525" s="131"/>
      <c r="I525" s="129" t="n">
        <v>1</v>
      </c>
      <c r="J525" s="130" t="n">
        <v>51.94</v>
      </c>
      <c r="K525" s="7" t="n">
        <f aca="false">K524</f>
        <v>0.89</v>
      </c>
    </row>
    <row r="526" customFormat="false" ht="12.75" hidden="false" customHeight="false" outlineLevel="0" collapsed="false">
      <c r="A526" s="126"/>
      <c r="B526" s="127"/>
      <c r="C526" s="128"/>
      <c r="D526" s="129"/>
      <c r="E526" s="130"/>
      <c r="F526" s="130"/>
      <c r="G526" s="131"/>
      <c r="H526" s="131"/>
      <c r="I526" s="129"/>
      <c r="J526" s="130"/>
      <c r="K526" s="7" t="n">
        <f aca="false">K525</f>
        <v>0.89</v>
      </c>
    </row>
    <row r="527" s="36" customFormat="true" ht="25.5" hidden="false" customHeight="false" outlineLevel="0" collapsed="false">
      <c r="A527" s="132" t="s">
        <v>347</v>
      </c>
      <c r="B527" s="122" t="s">
        <v>348</v>
      </c>
      <c r="C527" s="123" t="s">
        <v>345</v>
      </c>
      <c r="D527" s="124"/>
      <c r="E527" s="124"/>
      <c r="F527" s="125" t="n">
        <f aca="false">SUM(F528:F529)</f>
        <v>33.999814875</v>
      </c>
      <c r="G527" s="125" t="n">
        <f aca="false">ROUND(F527*(1+$F$7),2)</f>
        <v>37.18</v>
      </c>
      <c r="H527" s="125" t="n">
        <f aca="false">ROUND(G527*(1+$F$5),2)</f>
        <v>45.73</v>
      </c>
      <c r="I527" s="124"/>
      <c r="J527" s="124"/>
      <c r="K527" s="7" t="n">
        <f aca="false">K526</f>
        <v>0.89</v>
      </c>
    </row>
    <row r="528" customFormat="false" ht="12.75" hidden="false" customHeight="false" outlineLevel="0" collapsed="false">
      <c r="A528" s="126" t="s">
        <v>1393</v>
      </c>
      <c r="B528" s="127" t="s">
        <v>1394</v>
      </c>
      <c r="C528" s="128" t="s">
        <v>77</v>
      </c>
      <c r="D528" s="129" t="n">
        <f aca="false">I528*K528</f>
        <v>0.0033375</v>
      </c>
      <c r="E528" s="130" t="n">
        <v>299.57</v>
      </c>
      <c r="F528" s="130" t="n">
        <f aca="false">D528*E528</f>
        <v>0.999814875</v>
      </c>
      <c r="G528" s="131"/>
      <c r="H528" s="131"/>
      <c r="I528" s="129" t="n">
        <v>0.00375</v>
      </c>
      <c r="J528" s="130" t="n">
        <v>299.57</v>
      </c>
      <c r="K528" s="7" t="n">
        <f aca="false">K527</f>
        <v>0.89</v>
      </c>
    </row>
    <row r="529" customFormat="false" ht="25.5" hidden="false" customHeight="false" outlineLevel="0" collapsed="false">
      <c r="A529" s="126" t="s">
        <v>1397</v>
      </c>
      <c r="B529" s="127" t="s">
        <v>1398</v>
      </c>
      <c r="C529" s="128" t="s">
        <v>345</v>
      </c>
      <c r="D529" s="129" t="n">
        <f aca="false">I529*K529</f>
        <v>0.89</v>
      </c>
      <c r="E529" s="130" t="n">
        <v>33</v>
      </c>
      <c r="F529" s="130" t="n">
        <v>33</v>
      </c>
      <c r="G529" s="131"/>
      <c r="H529" s="131"/>
      <c r="I529" s="129" t="n">
        <v>1</v>
      </c>
      <c r="J529" s="130" t="n">
        <v>33</v>
      </c>
      <c r="K529" s="7" t="n">
        <f aca="false">K528</f>
        <v>0.89</v>
      </c>
    </row>
    <row r="530" customFormat="false" ht="12.75" hidden="false" customHeight="false" outlineLevel="0" collapsed="false">
      <c r="A530" s="126"/>
      <c r="B530" s="127"/>
      <c r="C530" s="128"/>
      <c r="D530" s="129"/>
      <c r="E530" s="129"/>
      <c r="F530" s="130"/>
      <c r="G530" s="131"/>
      <c r="H530" s="131"/>
      <c r="I530" s="129"/>
      <c r="J530" s="129"/>
      <c r="K530" s="7" t="n">
        <f aca="false">K529</f>
        <v>0.89</v>
      </c>
    </row>
    <row r="531" s="36" customFormat="true" ht="25.5" hidden="false" customHeight="false" outlineLevel="0" collapsed="false">
      <c r="A531" s="132" t="s">
        <v>25</v>
      </c>
      <c r="B531" s="122" t="s">
        <v>1399</v>
      </c>
      <c r="C531" s="123" t="s">
        <v>27</v>
      </c>
      <c r="D531" s="124"/>
      <c r="E531" s="124"/>
      <c r="F531" s="125" t="n">
        <f aca="false">SUM(F532:F545)</f>
        <v>534.04984</v>
      </c>
      <c r="G531" s="125" t="n">
        <f aca="false">ROUND(F531*(1+$F$7),2)</f>
        <v>583.93</v>
      </c>
      <c r="H531" s="125" t="n">
        <f aca="false">ROUND(G531*(1+$F$5),2)</f>
        <v>718.23</v>
      </c>
      <c r="I531" s="124"/>
      <c r="J531" s="124"/>
      <c r="K531" s="7" t="n">
        <f aca="false">K530</f>
        <v>0.89</v>
      </c>
    </row>
    <row r="532" customFormat="false" ht="12.75" hidden="false" customHeight="false" outlineLevel="0" collapsed="false">
      <c r="A532" s="126" t="s">
        <v>1400</v>
      </c>
      <c r="B532" s="127" t="s">
        <v>1401</v>
      </c>
      <c r="C532" s="128" t="s">
        <v>1171</v>
      </c>
      <c r="D532" s="129" t="n">
        <f aca="false">I532*K532</f>
        <v>2.937</v>
      </c>
      <c r="E532" s="129" t="n">
        <v>5.69</v>
      </c>
      <c r="F532" s="130" t="n">
        <f aca="false">D532*E532</f>
        <v>16.71153</v>
      </c>
      <c r="G532" s="131"/>
      <c r="H532" s="131"/>
      <c r="I532" s="129" t="n">
        <v>3.3</v>
      </c>
      <c r="J532" s="129" t="n">
        <v>5.69</v>
      </c>
      <c r="K532" s="7" t="n">
        <f aca="false">K531</f>
        <v>0.89</v>
      </c>
    </row>
    <row r="533" customFormat="false" ht="12.75" hidden="false" customHeight="false" outlineLevel="0" collapsed="false">
      <c r="A533" s="126" t="s">
        <v>1402</v>
      </c>
      <c r="B533" s="127" t="s">
        <v>1403</v>
      </c>
      <c r="C533" s="128" t="s">
        <v>1171</v>
      </c>
      <c r="D533" s="129" t="n">
        <f aca="false">I533*K533</f>
        <v>2.937</v>
      </c>
      <c r="E533" s="129" t="n">
        <v>7.87</v>
      </c>
      <c r="F533" s="130" t="n">
        <f aca="false">D533*E533</f>
        <v>23.11419</v>
      </c>
      <c r="G533" s="131"/>
      <c r="H533" s="131"/>
      <c r="I533" s="129" t="n">
        <v>3.3</v>
      </c>
      <c r="J533" s="129" t="n">
        <v>7.87</v>
      </c>
      <c r="K533" s="7" t="n">
        <f aca="false">K532</f>
        <v>0.89</v>
      </c>
    </row>
    <row r="534" customFormat="false" ht="12.75" hidden="false" customHeight="false" outlineLevel="0" collapsed="false">
      <c r="A534" s="126" t="s">
        <v>1182</v>
      </c>
      <c r="B534" s="127" t="s">
        <v>1183</v>
      </c>
      <c r="C534" s="128" t="s">
        <v>1171</v>
      </c>
      <c r="D534" s="129" t="n">
        <f aca="false">I534*K534</f>
        <v>0.89</v>
      </c>
      <c r="E534" s="129" t="n">
        <v>7.87</v>
      </c>
      <c r="F534" s="130" t="n">
        <f aca="false">D534*E534</f>
        <v>7.0043</v>
      </c>
      <c r="G534" s="131"/>
      <c r="H534" s="131"/>
      <c r="I534" s="129" t="n">
        <v>1</v>
      </c>
      <c r="J534" s="129" t="n">
        <v>7.87</v>
      </c>
      <c r="K534" s="7" t="n">
        <f aca="false">K533</f>
        <v>0.89</v>
      </c>
    </row>
    <row r="535" customFormat="false" ht="12.75" hidden="false" customHeight="false" outlineLevel="0" collapsed="false">
      <c r="A535" s="126" t="s">
        <v>1172</v>
      </c>
      <c r="B535" s="127" t="s">
        <v>1173</v>
      </c>
      <c r="C535" s="128" t="s">
        <v>1171</v>
      </c>
      <c r="D535" s="129" t="n">
        <f aca="false">I535*K535</f>
        <v>0.89</v>
      </c>
      <c r="E535" s="129" t="n">
        <v>5.07</v>
      </c>
      <c r="F535" s="130" t="n">
        <f aca="false">D535*E535</f>
        <v>4.5123</v>
      </c>
      <c r="G535" s="131"/>
      <c r="H535" s="131"/>
      <c r="I535" s="129" t="n">
        <v>1</v>
      </c>
      <c r="J535" s="129" t="n">
        <v>5.07</v>
      </c>
      <c r="K535" s="7" t="n">
        <f aca="false">K534</f>
        <v>0.89</v>
      </c>
    </row>
    <row r="536" customFormat="false" ht="12.75" hidden="false" customHeight="false" outlineLevel="0" collapsed="false">
      <c r="A536" s="126" t="s">
        <v>1404</v>
      </c>
      <c r="B536" s="127" t="s">
        <v>1405</v>
      </c>
      <c r="C536" s="128" t="s">
        <v>1186</v>
      </c>
      <c r="D536" s="129" t="n">
        <f aca="false">I536*K536</f>
        <v>1.78</v>
      </c>
      <c r="E536" s="129" t="n">
        <v>0.81</v>
      </c>
      <c r="F536" s="130" t="n">
        <f aca="false">D536*E536</f>
        <v>1.4418</v>
      </c>
      <c r="G536" s="131"/>
      <c r="H536" s="131"/>
      <c r="I536" s="129" t="n">
        <v>2</v>
      </c>
      <c r="J536" s="129" t="n">
        <v>0.81</v>
      </c>
      <c r="K536" s="7" t="n">
        <f aca="false">K535</f>
        <v>0.89</v>
      </c>
    </row>
    <row r="537" customFormat="false" ht="25.5" hidden="false" customHeight="false" outlineLevel="0" collapsed="false">
      <c r="A537" s="126" t="s">
        <v>1406</v>
      </c>
      <c r="B537" s="127" t="s">
        <v>1407</v>
      </c>
      <c r="C537" s="128" t="s">
        <v>1186</v>
      </c>
      <c r="D537" s="129" t="n">
        <f aca="false">I537*K537</f>
        <v>5.34</v>
      </c>
      <c r="E537" s="129" t="n">
        <v>0.73</v>
      </c>
      <c r="F537" s="130" t="n">
        <f aca="false">D537*E537</f>
        <v>3.8982</v>
      </c>
      <c r="G537" s="131"/>
      <c r="H537" s="131"/>
      <c r="I537" s="129" t="n">
        <v>6</v>
      </c>
      <c r="J537" s="129" t="n">
        <v>0.73</v>
      </c>
      <c r="K537" s="7" t="n">
        <f aca="false">K536</f>
        <v>0.89</v>
      </c>
    </row>
    <row r="538" customFormat="false" ht="12.75" hidden="false" customHeight="false" outlineLevel="0" collapsed="false">
      <c r="A538" s="126" t="s">
        <v>1408</v>
      </c>
      <c r="B538" s="127" t="s">
        <v>1409</v>
      </c>
      <c r="C538" s="128" t="s">
        <v>345</v>
      </c>
      <c r="D538" s="129" t="n">
        <f aca="false">I538*K538</f>
        <v>0.9968</v>
      </c>
      <c r="E538" s="129" t="n">
        <v>0.15</v>
      </c>
      <c r="F538" s="130" t="n">
        <f aca="false">D538*E538</f>
        <v>0.14952</v>
      </c>
      <c r="G538" s="131"/>
      <c r="H538" s="131"/>
      <c r="I538" s="129" t="n">
        <v>1.12</v>
      </c>
      <c r="J538" s="129" t="n">
        <v>0.15</v>
      </c>
      <c r="K538" s="7" t="n">
        <f aca="false">K537</f>
        <v>0.89</v>
      </c>
    </row>
    <row r="539" customFormat="false" ht="25.5" hidden="false" customHeight="false" outlineLevel="0" collapsed="false">
      <c r="A539" s="126" t="s">
        <v>1410</v>
      </c>
      <c r="B539" s="127" t="s">
        <v>1411</v>
      </c>
      <c r="C539" s="128" t="s">
        <v>1186</v>
      </c>
      <c r="D539" s="129" t="n">
        <f aca="false">I539*K539</f>
        <v>0.89</v>
      </c>
      <c r="E539" s="129" t="n">
        <v>62.04</v>
      </c>
      <c r="F539" s="130" t="n">
        <f aca="false">D539*E539</f>
        <v>55.2156</v>
      </c>
      <c r="G539" s="131"/>
      <c r="H539" s="131"/>
      <c r="I539" s="129" t="n">
        <v>1</v>
      </c>
      <c r="J539" s="129" t="n">
        <v>62.04</v>
      </c>
      <c r="K539" s="7" t="n">
        <f aca="false">K538</f>
        <v>0.89</v>
      </c>
    </row>
    <row r="540" customFormat="false" ht="12.75" hidden="false" customHeight="false" outlineLevel="0" collapsed="false">
      <c r="A540" s="126" t="s">
        <v>1412</v>
      </c>
      <c r="B540" s="127" t="s">
        <v>1413</v>
      </c>
      <c r="C540" s="128" t="s">
        <v>1186</v>
      </c>
      <c r="D540" s="129" t="n">
        <f aca="false">I540*K540</f>
        <v>0.89</v>
      </c>
      <c r="E540" s="129" t="n">
        <v>12</v>
      </c>
      <c r="F540" s="130" t="n">
        <f aca="false">D540*E540</f>
        <v>10.68</v>
      </c>
      <c r="G540" s="131"/>
      <c r="H540" s="131"/>
      <c r="I540" s="129" t="n">
        <v>1</v>
      </c>
      <c r="J540" s="129" t="n">
        <v>12</v>
      </c>
      <c r="K540" s="7" t="n">
        <f aca="false">K539</f>
        <v>0.89</v>
      </c>
    </row>
    <row r="541" customFormat="false" ht="25.5" hidden="false" customHeight="false" outlineLevel="0" collapsed="false">
      <c r="A541" s="126" t="s">
        <v>1414</v>
      </c>
      <c r="B541" s="127" t="s">
        <v>1415</v>
      </c>
      <c r="C541" s="128" t="s">
        <v>1186</v>
      </c>
      <c r="D541" s="129" t="n">
        <f aca="false">I541*K541</f>
        <v>0.89</v>
      </c>
      <c r="E541" s="129" t="n">
        <v>2.89</v>
      </c>
      <c r="F541" s="130" t="n">
        <f aca="false">D541*E541</f>
        <v>2.5721</v>
      </c>
      <c r="G541" s="131"/>
      <c r="H541" s="131"/>
      <c r="I541" s="129" t="n">
        <v>1</v>
      </c>
      <c r="J541" s="129" t="n">
        <v>2.89</v>
      </c>
      <c r="K541" s="7" t="n">
        <f aca="false">K540</f>
        <v>0.89</v>
      </c>
    </row>
    <row r="542" customFormat="false" ht="12.75" hidden="false" customHeight="false" outlineLevel="0" collapsed="false">
      <c r="A542" s="126" t="s">
        <v>1416</v>
      </c>
      <c r="B542" s="127" t="s">
        <v>1417</v>
      </c>
      <c r="C542" s="128" t="s">
        <v>1186</v>
      </c>
      <c r="D542" s="129" t="n">
        <f aca="false">I542*K542</f>
        <v>0.89</v>
      </c>
      <c r="E542" s="129" t="n">
        <v>114.85</v>
      </c>
      <c r="F542" s="130" t="n">
        <f aca="false">D542*E542</f>
        <v>102.2165</v>
      </c>
      <c r="G542" s="131"/>
      <c r="H542" s="131"/>
      <c r="I542" s="129" t="n">
        <v>1</v>
      </c>
      <c r="J542" s="129" t="n">
        <v>114.85</v>
      </c>
      <c r="K542" s="7" t="n">
        <f aca="false">K541</f>
        <v>0.89</v>
      </c>
    </row>
    <row r="543" customFormat="false" ht="25.5" hidden="false" customHeight="false" outlineLevel="0" collapsed="false">
      <c r="A543" s="126" t="s">
        <v>1418</v>
      </c>
      <c r="B543" s="127" t="s">
        <v>1419</v>
      </c>
      <c r="C543" s="128" t="s">
        <v>1186</v>
      </c>
      <c r="D543" s="129" t="n">
        <f aca="false">I543*K543</f>
        <v>0.89</v>
      </c>
      <c r="E543" s="129" t="n">
        <v>17.52</v>
      </c>
      <c r="F543" s="130" t="n">
        <f aca="false">D543*E543</f>
        <v>15.5928</v>
      </c>
      <c r="G543" s="131"/>
      <c r="H543" s="131"/>
      <c r="I543" s="129" t="n">
        <v>1</v>
      </c>
      <c r="J543" s="129" t="n">
        <v>17.52</v>
      </c>
      <c r="K543" s="7" t="n">
        <f aca="false">K542</f>
        <v>0.89</v>
      </c>
    </row>
    <row r="544" customFormat="false" ht="12.75" hidden="false" customHeight="false" outlineLevel="0" collapsed="false">
      <c r="A544" s="126" t="s">
        <v>1271</v>
      </c>
      <c r="B544" s="127" t="s">
        <v>1420</v>
      </c>
      <c r="C544" s="128" t="s">
        <v>1186</v>
      </c>
      <c r="D544" s="129" t="n">
        <f aca="false">I544*K544</f>
        <v>0.89</v>
      </c>
      <c r="E544" s="129" t="n">
        <v>253.6</v>
      </c>
      <c r="F544" s="130" t="n">
        <f aca="false">D544*E544</f>
        <v>225.704</v>
      </c>
      <c r="G544" s="131"/>
      <c r="H544" s="131"/>
      <c r="I544" s="129" t="n">
        <v>1</v>
      </c>
      <c r="J544" s="129" t="n">
        <v>253.6</v>
      </c>
      <c r="K544" s="7" t="n">
        <f aca="false">K543</f>
        <v>0.89</v>
      </c>
    </row>
    <row r="545" customFormat="false" ht="12.75" hidden="false" customHeight="false" outlineLevel="0" collapsed="false">
      <c r="A545" s="126" t="s">
        <v>1421</v>
      </c>
      <c r="B545" s="127" t="s">
        <v>1422</v>
      </c>
      <c r="C545" s="128" t="s">
        <v>1186</v>
      </c>
      <c r="D545" s="129" t="n">
        <f aca="false">I545*K545</f>
        <v>0.89</v>
      </c>
      <c r="E545" s="129" t="n">
        <v>73.3</v>
      </c>
      <c r="F545" s="130" t="n">
        <f aca="false">D545*E545</f>
        <v>65.237</v>
      </c>
      <c r="G545" s="131"/>
      <c r="H545" s="131"/>
      <c r="I545" s="129" t="n">
        <v>1</v>
      </c>
      <c r="J545" s="129" t="n">
        <v>73.3</v>
      </c>
      <c r="K545" s="7" t="n">
        <f aca="false">K544</f>
        <v>0.89</v>
      </c>
    </row>
    <row r="546" customFormat="false" ht="12.75" hidden="false" customHeight="false" outlineLevel="0" collapsed="false">
      <c r="A546" s="126"/>
      <c r="B546" s="127"/>
      <c r="C546" s="128"/>
      <c r="D546" s="129"/>
      <c r="E546" s="129"/>
      <c r="F546" s="130"/>
      <c r="G546" s="131"/>
      <c r="H546" s="131"/>
      <c r="I546" s="129"/>
      <c r="J546" s="129"/>
      <c r="K546" s="7" t="n">
        <f aca="false">K545</f>
        <v>0.89</v>
      </c>
    </row>
    <row r="547" s="36" customFormat="true" ht="12.75" hidden="false" customHeight="false" outlineLevel="0" collapsed="false">
      <c r="A547" s="132" t="s">
        <v>354</v>
      </c>
      <c r="B547" s="122" t="s">
        <v>355</v>
      </c>
      <c r="C547" s="123" t="s">
        <v>27</v>
      </c>
      <c r="D547" s="124"/>
      <c r="E547" s="124"/>
      <c r="F547" s="125" t="n">
        <f aca="false">SUM(F548:F557)</f>
        <v>236.50504</v>
      </c>
      <c r="G547" s="125" t="n">
        <f aca="false">ROUND(F547*(1+$F$7),2)</f>
        <v>258.59</v>
      </c>
      <c r="H547" s="125" t="n">
        <f aca="false">ROUND(G547*(1+$F$5),2)</f>
        <v>318.07</v>
      </c>
      <c r="I547" s="124"/>
      <c r="J547" s="124"/>
      <c r="K547" s="7" t="n">
        <f aca="false">K546</f>
        <v>0.89</v>
      </c>
    </row>
    <row r="548" customFormat="false" ht="25.5" hidden="false" customHeight="false" outlineLevel="0" collapsed="false">
      <c r="A548" s="140" t="s">
        <v>1400</v>
      </c>
      <c r="B548" s="140" t="s">
        <v>1401</v>
      </c>
      <c r="C548" s="148" t="s">
        <v>1171</v>
      </c>
      <c r="D548" s="129" t="n">
        <f aca="false">I548*K548</f>
        <v>2.4475</v>
      </c>
      <c r="E548" s="142" t="n">
        <v>5.69</v>
      </c>
      <c r="F548" s="138" t="n">
        <f aca="false">D548*E548</f>
        <v>13.926275</v>
      </c>
      <c r="G548" s="131"/>
      <c r="H548" s="131"/>
      <c r="I548" s="142" t="n">
        <v>2.75</v>
      </c>
      <c r="J548" s="142" t="n">
        <v>5.69</v>
      </c>
      <c r="K548" s="7" t="n">
        <f aca="false">K547</f>
        <v>0.89</v>
      </c>
    </row>
    <row r="549" customFormat="false" ht="25.5" hidden="false" customHeight="false" outlineLevel="0" collapsed="false">
      <c r="A549" s="140" t="s">
        <v>1402</v>
      </c>
      <c r="B549" s="140" t="s">
        <v>1403</v>
      </c>
      <c r="C549" s="148" t="s">
        <v>1171</v>
      </c>
      <c r="D549" s="129" t="n">
        <f aca="false">I549*K549</f>
        <v>2.4475</v>
      </c>
      <c r="E549" s="142" t="n">
        <v>7.87</v>
      </c>
      <c r="F549" s="138" t="n">
        <f aca="false">D549*E549</f>
        <v>19.261825</v>
      </c>
      <c r="G549" s="131"/>
      <c r="H549" s="131"/>
      <c r="I549" s="142" t="n">
        <v>2.75</v>
      </c>
      <c r="J549" s="142" t="n">
        <v>7.87</v>
      </c>
      <c r="K549" s="7" t="n">
        <f aca="false">K548</f>
        <v>0.89</v>
      </c>
    </row>
    <row r="550" customFormat="false" ht="25.5" hidden="false" customHeight="false" outlineLevel="0" collapsed="false">
      <c r="A550" s="140" t="s">
        <v>1404</v>
      </c>
      <c r="B550" s="140" t="s">
        <v>1405</v>
      </c>
      <c r="C550" s="148" t="s">
        <v>1186</v>
      </c>
      <c r="D550" s="129" t="n">
        <f aca="false">I550*K550</f>
        <v>1.78</v>
      </c>
      <c r="E550" s="142" t="n">
        <v>0.81</v>
      </c>
      <c r="F550" s="138" t="n">
        <f aca="false">D550*E550</f>
        <v>1.4418</v>
      </c>
      <c r="G550" s="131"/>
      <c r="H550" s="131"/>
      <c r="I550" s="142" t="n">
        <v>2</v>
      </c>
      <c r="J550" s="142" t="n">
        <v>0.81</v>
      </c>
      <c r="K550" s="7" t="n">
        <f aca="false">K549</f>
        <v>0.89</v>
      </c>
    </row>
    <row r="551" customFormat="false" ht="25.5" hidden="false" customHeight="false" outlineLevel="0" collapsed="false">
      <c r="A551" s="140" t="s">
        <v>1423</v>
      </c>
      <c r="B551" s="140" t="s">
        <v>1424</v>
      </c>
      <c r="C551" s="148" t="s">
        <v>1186</v>
      </c>
      <c r="D551" s="129" t="n">
        <f aca="false">I551*K551</f>
        <v>1.78</v>
      </c>
      <c r="E551" s="142" t="n">
        <v>0.19</v>
      </c>
      <c r="F551" s="138" t="n">
        <f aca="false">D551*E551</f>
        <v>0.3382</v>
      </c>
      <c r="G551" s="131"/>
      <c r="H551" s="131"/>
      <c r="I551" s="142" t="n">
        <v>2</v>
      </c>
      <c r="J551" s="142" t="n">
        <v>0.19</v>
      </c>
      <c r="K551" s="7" t="n">
        <f aca="false">K550</f>
        <v>0.89</v>
      </c>
    </row>
    <row r="552" customFormat="false" ht="25.5" hidden="false" customHeight="false" outlineLevel="0" collapsed="false">
      <c r="A552" s="140" t="s">
        <v>1408</v>
      </c>
      <c r="B552" s="140" t="s">
        <v>1409</v>
      </c>
      <c r="C552" s="148" t="s">
        <v>345</v>
      </c>
      <c r="D552" s="129" t="n">
        <f aca="false">I552*K552</f>
        <v>0.7476</v>
      </c>
      <c r="E552" s="142" t="n">
        <v>0.15</v>
      </c>
      <c r="F552" s="138" t="n">
        <f aca="false">D552*E552</f>
        <v>0.11214</v>
      </c>
      <c r="G552" s="131"/>
      <c r="H552" s="131"/>
      <c r="I552" s="142" t="n">
        <v>0.84</v>
      </c>
      <c r="J552" s="142" t="n">
        <v>0.15</v>
      </c>
      <c r="K552" s="7" t="n">
        <f aca="false">K551</f>
        <v>0.89</v>
      </c>
    </row>
    <row r="553" customFormat="false" ht="25.5" hidden="false" customHeight="false" outlineLevel="0" collapsed="false">
      <c r="A553" s="140" t="s">
        <v>1410</v>
      </c>
      <c r="B553" s="140" t="s">
        <v>1411</v>
      </c>
      <c r="C553" s="148" t="s">
        <v>1186</v>
      </c>
      <c r="D553" s="129" t="n">
        <f aca="false">I553*K553</f>
        <v>0.89</v>
      </c>
      <c r="E553" s="142" t="n">
        <v>62.04</v>
      </c>
      <c r="F553" s="138" t="n">
        <f aca="false">D553*E553</f>
        <v>55.2156</v>
      </c>
      <c r="G553" s="131"/>
      <c r="H553" s="131"/>
      <c r="I553" s="142" t="n">
        <v>1</v>
      </c>
      <c r="J553" s="142" t="n">
        <v>62.04</v>
      </c>
      <c r="K553" s="7" t="n">
        <f aca="false">K552</f>
        <v>0.89</v>
      </c>
    </row>
    <row r="554" customFormat="false" ht="25.5" hidden="false" customHeight="false" outlineLevel="0" collapsed="false">
      <c r="A554" s="140" t="s">
        <v>1412</v>
      </c>
      <c r="B554" s="140" t="s">
        <v>1413</v>
      </c>
      <c r="C554" s="148" t="s">
        <v>1186</v>
      </c>
      <c r="D554" s="129" t="n">
        <f aca="false">I554*K554</f>
        <v>0.89</v>
      </c>
      <c r="E554" s="142" t="n">
        <v>12</v>
      </c>
      <c r="F554" s="138" t="n">
        <f aca="false">D554*E554</f>
        <v>10.68</v>
      </c>
      <c r="G554" s="131"/>
      <c r="H554" s="131"/>
      <c r="I554" s="142" t="n">
        <v>1</v>
      </c>
      <c r="J554" s="142" t="n">
        <v>12</v>
      </c>
      <c r="K554" s="7" t="n">
        <f aca="false">K553</f>
        <v>0.89</v>
      </c>
    </row>
    <row r="555" customFormat="false" ht="25.5" hidden="false" customHeight="false" outlineLevel="0" collapsed="false">
      <c r="A555" s="140" t="s">
        <v>1414</v>
      </c>
      <c r="B555" s="140" t="s">
        <v>1415</v>
      </c>
      <c r="C555" s="148" t="s">
        <v>1186</v>
      </c>
      <c r="D555" s="129" t="n">
        <f aca="false">I555*K555</f>
        <v>0.89</v>
      </c>
      <c r="E555" s="142" t="n">
        <v>2.89</v>
      </c>
      <c r="F555" s="138" t="n">
        <f aca="false">D555*E555</f>
        <v>2.5721</v>
      </c>
      <c r="G555" s="131"/>
      <c r="H555" s="131"/>
      <c r="I555" s="142" t="n">
        <v>1</v>
      </c>
      <c r="J555" s="142" t="n">
        <v>2.89</v>
      </c>
      <c r="K555" s="7" t="n">
        <f aca="false">K554</f>
        <v>0.89</v>
      </c>
    </row>
    <row r="556" customFormat="false" ht="25.5" hidden="false" customHeight="false" outlineLevel="0" collapsed="false">
      <c r="A556" s="140" t="s">
        <v>1425</v>
      </c>
      <c r="B556" s="140" t="s">
        <v>1426</v>
      </c>
      <c r="C556" s="148" t="s">
        <v>1186</v>
      </c>
      <c r="D556" s="129" t="n">
        <f aca="false">I556*K556</f>
        <v>0.89</v>
      </c>
      <c r="E556" s="142" t="n">
        <v>46.4</v>
      </c>
      <c r="F556" s="138" t="n">
        <f aca="false">D556*E556</f>
        <v>41.296</v>
      </c>
      <c r="G556" s="131"/>
      <c r="H556" s="131"/>
      <c r="I556" s="142" t="n">
        <v>1</v>
      </c>
      <c r="J556" s="142" t="n">
        <v>46.4</v>
      </c>
      <c r="K556" s="7" t="n">
        <f aca="false">K555</f>
        <v>0.89</v>
      </c>
    </row>
    <row r="557" customFormat="false" ht="25.5" hidden="false" customHeight="false" outlineLevel="0" collapsed="false">
      <c r="A557" s="140" t="s">
        <v>1427</v>
      </c>
      <c r="B557" s="140" t="s">
        <v>1428</v>
      </c>
      <c r="C557" s="148" t="s">
        <v>1186</v>
      </c>
      <c r="D557" s="129" t="n">
        <f aca="false">I557*K557</f>
        <v>0.89</v>
      </c>
      <c r="E557" s="142" t="n">
        <v>102.99</v>
      </c>
      <c r="F557" s="138" t="n">
        <f aca="false">D557*E557</f>
        <v>91.6611</v>
      </c>
      <c r="G557" s="131"/>
      <c r="H557" s="131"/>
      <c r="I557" s="142" t="n">
        <v>1</v>
      </c>
      <c r="J557" s="142" t="n">
        <v>102.99</v>
      </c>
      <c r="K557" s="7" t="n">
        <f aca="false">K556</f>
        <v>0.89</v>
      </c>
    </row>
    <row r="558" customFormat="false" ht="12.75" hidden="false" customHeight="false" outlineLevel="0" collapsed="false">
      <c r="A558" s="126"/>
      <c r="B558" s="127"/>
      <c r="C558" s="128"/>
      <c r="D558" s="129"/>
      <c r="E558" s="129"/>
      <c r="F558" s="130"/>
      <c r="G558" s="131"/>
      <c r="H558" s="131"/>
      <c r="I558" s="129"/>
      <c r="J558" s="129"/>
      <c r="K558" s="7" t="n">
        <f aca="false">K557</f>
        <v>0.89</v>
      </c>
    </row>
    <row r="559" s="137" customFormat="true" ht="12.75" hidden="false" customHeight="false" outlineLevel="0" collapsed="false">
      <c r="A559" s="126"/>
      <c r="B559" s="127"/>
      <c r="C559" s="128"/>
      <c r="D559" s="129"/>
      <c r="E559" s="129"/>
      <c r="F559" s="130"/>
      <c r="G559" s="131"/>
      <c r="H559" s="131"/>
      <c r="I559" s="129"/>
      <c r="J559" s="129"/>
      <c r="K559" s="7" t="n">
        <f aca="false">K558</f>
        <v>0.89</v>
      </c>
    </row>
    <row r="560" s="36" customFormat="true" ht="25.5" hidden="false" customHeight="false" outlineLevel="0" collapsed="false">
      <c r="A560" s="132" t="s">
        <v>67</v>
      </c>
      <c r="B560" s="122" t="s">
        <v>1429</v>
      </c>
      <c r="C560" s="123" t="s">
        <v>27</v>
      </c>
      <c r="D560" s="124"/>
      <c r="E560" s="124"/>
      <c r="F560" s="125" t="n">
        <f aca="false">F561</f>
        <v>153.4716</v>
      </c>
      <c r="G560" s="125" t="n">
        <f aca="false">ROUND(F560*(1+$F$7),2)</f>
        <v>167.81</v>
      </c>
      <c r="H560" s="125" t="n">
        <f aca="false">ROUND(G560*(1+$F$5),2)</f>
        <v>206.41</v>
      </c>
      <c r="I560" s="124"/>
      <c r="J560" s="124"/>
      <c r="K560" s="7" t="n">
        <f aca="false">K559</f>
        <v>0.89</v>
      </c>
    </row>
    <row r="561" customFormat="false" ht="12.75" hidden="false" customHeight="false" outlineLevel="0" collapsed="false">
      <c r="A561" s="126"/>
      <c r="B561" s="127" t="str">
        <f aca="false">B560</f>
        <v>LAVATÓRIO de louça de embutir (cuba) , com torneira de pressão e acessórios (SINAPI)</v>
      </c>
      <c r="C561" s="128" t="str">
        <f aca="false">C560</f>
        <v>un</v>
      </c>
      <c r="D561" s="129" t="n">
        <f aca="false">I561*K561</f>
        <v>0.89</v>
      </c>
      <c r="E561" s="129" t="n">
        <v>172.44</v>
      </c>
      <c r="F561" s="130" t="n">
        <f aca="false">D561*E561</f>
        <v>153.4716</v>
      </c>
      <c r="G561" s="131"/>
      <c r="H561" s="131"/>
      <c r="I561" s="129" t="n">
        <v>1</v>
      </c>
      <c r="J561" s="129" t="n">
        <v>172.44</v>
      </c>
      <c r="K561" s="7" t="n">
        <f aca="false">K560</f>
        <v>0.89</v>
      </c>
    </row>
    <row r="562" s="137" customFormat="true" ht="12.75" hidden="false" customHeight="false" outlineLevel="0" collapsed="false">
      <c r="A562" s="126"/>
      <c r="B562" s="127"/>
      <c r="C562" s="128"/>
      <c r="D562" s="129"/>
      <c r="E562" s="129"/>
      <c r="F562" s="130"/>
      <c r="G562" s="131"/>
      <c r="H562" s="131"/>
      <c r="I562" s="129"/>
      <c r="J562" s="129"/>
      <c r="K562" s="7" t="n">
        <f aca="false">K561</f>
        <v>0.89</v>
      </c>
    </row>
    <row r="563" s="36" customFormat="true" ht="12.75" hidden="false" customHeight="false" outlineLevel="0" collapsed="false">
      <c r="A563" s="132" t="s">
        <v>25</v>
      </c>
      <c r="B563" s="122" t="s">
        <v>1430</v>
      </c>
      <c r="C563" s="123" t="s">
        <v>27</v>
      </c>
      <c r="D563" s="124"/>
      <c r="E563" s="124"/>
      <c r="F563" s="125" t="n">
        <f aca="false">SUM(F564:F576)</f>
        <v>519.017295</v>
      </c>
      <c r="G563" s="125" t="n">
        <f aca="false">ROUND(F563*(1+$F$7),2)</f>
        <v>567.49</v>
      </c>
      <c r="H563" s="125" t="n">
        <f aca="false">ROUND(G563*(1+$F$5),2)</f>
        <v>698.01</v>
      </c>
      <c r="I563" s="124"/>
      <c r="J563" s="124"/>
      <c r="K563" s="7" t="n">
        <f aca="false">K562</f>
        <v>0.89</v>
      </c>
    </row>
    <row r="564" customFormat="false" ht="12.75" hidden="false" customHeight="false" outlineLevel="0" collapsed="false">
      <c r="A564" s="126" t="s">
        <v>1400</v>
      </c>
      <c r="B564" s="127" t="s">
        <v>1401</v>
      </c>
      <c r="C564" s="128" t="s">
        <v>1171</v>
      </c>
      <c r="D564" s="129" t="n">
        <f aca="false">I564*K564</f>
        <v>2.937</v>
      </c>
      <c r="E564" s="129" t="n">
        <v>5.69</v>
      </c>
      <c r="F564" s="130" t="n">
        <f aca="false">D564*E564</f>
        <v>16.71153</v>
      </c>
      <c r="G564" s="131"/>
      <c r="H564" s="131"/>
      <c r="I564" s="129" t="n">
        <v>3.3</v>
      </c>
      <c r="J564" s="129" t="n">
        <v>5.69</v>
      </c>
      <c r="K564" s="7" t="n">
        <f aca="false">K563</f>
        <v>0.89</v>
      </c>
    </row>
    <row r="565" customFormat="false" ht="12.75" hidden="false" customHeight="false" outlineLevel="0" collapsed="false">
      <c r="A565" s="126" t="s">
        <v>1402</v>
      </c>
      <c r="B565" s="127" t="s">
        <v>1403</v>
      </c>
      <c r="C565" s="128" t="s">
        <v>1171</v>
      </c>
      <c r="D565" s="129" t="n">
        <f aca="false">I565*K565</f>
        <v>2.937</v>
      </c>
      <c r="E565" s="129" t="n">
        <v>7.87</v>
      </c>
      <c r="F565" s="130" t="n">
        <f aca="false">D565*E565</f>
        <v>23.11419</v>
      </c>
      <c r="G565" s="131"/>
      <c r="H565" s="131"/>
      <c r="I565" s="129" t="n">
        <v>3.3</v>
      </c>
      <c r="J565" s="129" t="n">
        <v>7.87</v>
      </c>
      <c r="K565" s="7" t="n">
        <f aca="false">K564</f>
        <v>0.89</v>
      </c>
    </row>
    <row r="566" customFormat="false" ht="12.75" hidden="false" customHeight="false" outlineLevel="0" collapsed="false">
      <c r="A566" s="126" t="s">
        <v>1182</v>
      </c>
      <c r="B566" s="127" t="s">
        <v>1183</v>
      </c>
      <c r="C566" s="128" t="s">
        <v>1171</v>
      </c>
      <c r="D566" s="129" t="n">
        <f aca="false">I566*K566</f>
        <v>1.78</v>
      </c>
      <c r="E566" s="129" t="n">
        <v>7.87</v>
      </c>
      <c r="F566" s="130" t="n">
        <f aca="false">D566*E566</f>
        <v>14.0086</v>
      </c>
      <c r="G566" s="131"/>
      <c r="H566" s="131"/>
      <c r="I566" s="129" t="n">
        <v>2</v>
      </c>
      <c r="J566" s="129" t="n">
        <v>7.87</v>
      </c>
      <c r="K566" s="7" t="n">
        <f aca="false">K565</f>
        <v>0.89</v>
      </c>
    </row>
    <row r="567" customFormat="false" ht="12.75" hidden="false" customHeight="false" outlineLevel="0" collapsed="false">
      <c r="A567" s="126" t="s">
        <v>1172</v>
      </c>
      <c r="B567" s="127" t="s">
        <v>1173</v>
      </c>
      <c r="C567" s="128" t="s">
        <v>1171</v>
      </c>
      <c r="D567" s="129" t="n">
        <f aca="false">I567*K567</f>
        <v>1.78</v>
      </c>
      <c r="E567" s="129" t="n">
        <v>5.07</v>
      </c>
      <c r="F567" s="130" t="n">
        <f aca="false">D567*E567</f>
        <v>9.0246</v>
      </c>
      <c r="G567" s="131"/>
      <c r="H567" s="131"/>
      <c r="I567" s="129" t="n">
        <v>2</v>
      </c>
      <c r="J567" s="129" t="n">
        <v>5.07</v>
      </c>
      <c r="K567" s="7" t="n">
        <f aca="false">K566</f>
        <v>0.89</v>
      </c>
    </row>
    <row r="568" customFormat="false" ht="12.75" hidden="false" customHeight="false" outlineLevel="0" collapsed="false">
      <c r="A568" s="126" t="s">
        <v>1404</v>
      </c>
      <c r="B568" s="127" t="s">
        <v>1405</v>
      </c>
      <c r="C568" s="128" t="s">
        <v>1186</v>
      </c>
      <c r="D568" s="129" t="n">
        <f aca="false">I568*K568</f>
        <v>1.78</v>
      </c>
      <c r="E568" s="129" t="n">
        <v>0.81</v>
      </c>
      <c r="F568" s="130" t="n">
        <f aca="false">D568*E568</f>
        <v>1.4418</v>
      </c>
      <c r="G568" s="131"/>
      <c r="H568" s="131"/>
      <c r="I568" s="129" t="n">
        <v>2</v>
      </c>
      <c r="J568" s="129" t="n">
        <v>0.81</v>
      </c>
      <c r="K568" s="7" t="n">
        <f aca="false">K567</f>
        <v>0.89</v>
      </c>
    </row>
    <row r="569" customFormat="false" ht="25.5" hidden="false" customHeight="false" outlineLevel="0" collapsed="false">
      <c r="A569" s="126" t="s">
        <v>1406</v>
      </c>
      <c r="B569" s="127" t="s">
        <v>1407</v>
      </c>
      <c r="C569" s="128" t="s">
        <v>1186</v>
      </c>
      <c r="D569" s="129" t="n">
        <f aca="false">I569*K569</f>
        <v>10.68</v>
      </c>
      <c r="E569" s="129" t="n">
        <v>0.73</v>
      </c>
      <c r="F569" s="130" t="n">
        <f aca="false">D569*E569</f>
        <v>7.7964</v>
      </c>
      <c r="G569" s="131"/>
      <c r="H569" s="131"/>
      <c r="I569" s="129" t="n">
        <v>12</v>
      </c>
      <c r="J569" s="129" t="n">
        <v>0.73</v>
      </c>
      <c r="K569" s="7" t="n">
        <f aca="false">K568</f>
        <v>0.89</v>
      </c>
    </row>
    <row r="570" customFormat="false" ht="12.75" hidden="false" customHeight="false" outlineLevel="0" collapsed="false">
      <c r="A570" s="126" t="s">
        <v>1431</v>
      </c>
      <c r="B570" s="127" t="s">
        <v>1432</v>
      </c>
      <c r="C570" s="128" t="s">
        <v>1176</v>
      </c>
      <c r="D570" s="129" t="n">
        <f aca="false">I570*K570</f>
        <v>0.2225</v>
      </c>
      <c r="E570" s="129" t="n">
        <v>2.83</v>
      </c>
      <c r="F570" s="130" t="n">
        <f aca="false">D570*E570</f>
        <v>0.629675</v>
      </c>
      <c r="G570" s="131"/>
      <c r="H570" s="131"/>
      <c r="I570" s="129" t="n">
        <v>0.25</v>
      </c>
      <c r="J570" s="129" t="n">
        <v>2.83</v>
      </c>
      <c r="K570" s="7" t="n">
        <f aca="false">K569</f>
        <v>0.89</v>
      </c>
    </row>
    <row r="571" customFormat="false" ht="12.75" hidden="false" customHeight="false" outlineLevel="0" collapsed="false">
      <c r="A571" s="126" t="s">
        <v>1433</v>
      </c>
      <c r="B571" s="127" t="s">
        <v>1434</v>
      </c>
      <c r="C571" s="128" t="s">
        <v>1186</v>
      </c>
      <c r="D571" s="129" t="n">
        <f aca="false">I571*K571</f>
        <v>0.89</v>
      </c>
      <c r="E571" s="129" t="n">
        <v>102.93</v>
      </c>
      <c r="F571" s="130" t="n">
        <f aca="false">D571*E571</f>
        <v>91.6077</v>
      </c>
      <c r="G571" s="131"/>
      <c r="H571" s="131"/>
      <c r="I571" s="129" t="n">
        <v>1</v>
      </c>
      <c r="J571" s="129" t="n">
        <v>102.93</v>
      </c>
      <c r="K571" s="7" t="n">
        <f aca="false">K570</f>
        <v>0.89</v>
      </c>
    </row>
    <row r="572" customFormat="false" ht="25.5" hidden="false" customHeight="false" outlineLevel="0" collapsed="false">
      <c r="A572" s="126" t="s">
        <v>1435</v>
      </c>
      <c r="B572" s="127" t="s">
        <v>1436</v>
      </c>
      <c r="C572" s="128" t="s">
        <v>1186</v>
      </c>
      <c r="D572" s="129" t="n">
        <f aca="false">I572*K572</f>
        <v>0.89</v>
      </c>
      <c r="E572" s="129" t="n">
        <v>355.87</v>
      </c>
      <c r="F572" s="130" t="n">
        <f aca="false">D572*E572</f>
        <v>316.7243</v>
      </c>
      <c r="G572" s="131"/>
      <c r="H572" s="131"/>
      <c r="I572" s="129" t="n">
        <v>1</v>
      </c>
      <c r="J572" s="129" t="n">
        <v>355.87</v>
      </c>
      <c r="K572" s="7" t="n">
        <f aca="false">K571</f>
        <v>0.89</v>
      </c>
    </row>
    <row r="573" customFormat="false" ht="12.75" hidden="false" customHeight="false" outlineLevel="0" collapsed="false">
      <c r="A573" s="126" t="s">
        <v>1437</v>
      </c>
      <c r="B573" s="127" t="s">
        <v>1438</v>
      </c>
      <c r="C573" s="128" t="s">
        <v>1186</v>
      </c>
      <c r="D573" s="129" t="n">
        <f aca="false">I573*K573</f>
        <v>0.89</v>
      </c>
      <c r="E573" s="129" t="n">
        <v>4.13</v>
      </c>
      <c r="F573" s="130" t="n">
        <f aca="false">D573*E573</f>
        <v>3.6757</v>
      </c>
      <c r="G573" s="131"/>
      <c r="H573" s="131"/>
      <c r="I573" s="129" t="n">
        <v>1</v>
      </c>
      <c r="J573" s="129" t="n">
        <v>4.13</v>
      </c>
      <c r="K573" s="7" t="n">
        <f aca="false">K572</f>
        <v>0.89</v>
      </c>
    </row>
    <row r="574" customFormat="false" ht="12.75" hidden="false" customHeight="false" outlineLevel="0" collapsed="false">
      <c r="A574" s="126" t="s">
        <v>1439</v>
      </c>
      <c r="B574" s="127" t="s">
        <v>1440</v>
      </c>
      <c r="C574" s="128" t="s">
        <v>1186</v>
      </c>
      <c r="D574" s="129" t="n">
        <f aca="false">I574*K574</f>
        <v>0.89</v>
      </c>
      <c r="E574" s="129" t="n">
        <v>7.49</v>
      </c>
      <c r="F574" s="130" t="n">
        <f aca="false">D574*E574</f>
        <v>6.6661</v>
      </c>
      <c r="G574" s="131"/>
      <c r="H574" s="131"/>
      <c r="I574" s="129" t="n">
        <v>1</v>
      </c>
      <c r="J574" s="129" t="n">
        <v>7.49</v>
      </c>
      <c r="K574" s="7" t="n">
        <f aca="false">K573</f>
        <v>0.89</v>
      </c>
    </row>
    <row r="575" customFormat="false" ht="12.75" hidden="false" customHeight="false" outlineLevel="0" collapsed="false">
      <c r="A575" s="126" t="s">
        <v>1441</v>
      </c>
      <c r="B575" s="127" t="s">
        <v>1442</v>
      </c>
      <c r="C575" s="128" t="s">
        <v>1186</v>
      </c>
      <c r="D575" s="129" t="n">
        <f aca="false">I575*K575</f>
        <v>0.89</v>
      </c>
      <c r="E575" s="129" t="n">
        <v>2.8</v>
      </c>
      <c r="F575" s="130" t="n">
        <f aca="false">D575*E575</f>
        <v>2.492</v>
      </c>
      <c r="G575" s="131"/>
      <c r="H575" s="131"/>
      <c r="I575" s="129" t="n">
        <v>1</v>
      </c>
      <c r="J575" s="129" t="n">
        <v>2.8</v>
      </c>
      <c r="K575" s="7" t="n">
        <f aca="false">K574</f>
        <v>0.89</v>
      </c>
    </row>
    <row r="576" customFormat="false" ht="25.5" hidden="false" customHeight="false" outlineLevel="0" collapsed="false">
      <c r="A576" s="126" t="s">
        <v>1443</v>
      </c>
      <c r="B576" s="127" t="s">
        <v>1444</v>
      </c>
      <c r="C576" s="128" t="s">
        <v>1186</v>
      </c>
      <c r="D576" s="129" t="n">
        <f aca="false">I576*K576</f>
        <v>0.89</v>
      </c>
      <c r="E576" s="129" t="n">
        <v>28.23</v>
      </c>
      <c r="F576" s="130" t="n">
        <f aca="false">D576*E576</f>
        <v>25.1247</v>
      </c>
      <c r="G576" s="131"/>
      <c r="H576" s="131"/>
      <c r="I576" s="129" t="n">
        <v>1</v>
      </c>
      <c r="J576" s="129" t="n">
        <v>28.23</v>
      </c>
      <c r="K576" s="7" t="n">
        <f aca="false">K575</f>
        <v>0.89</v>
      </c>
    </row>
    <row r="577" customFormat="false" ht="12.75" hidden="false" customHeight="false" outlineLevel="0" collapsed="false">
      <c r="A577" s="126"/>
      <c r="B577" s="127"/>
      <c r="C577" s="128"/>
      <c r="D577" s="129"/>
      <c r="E577" s="129"/>
      <c r="F577" s="130"/>
      <c r="G577" s="131"/>
      <c r="H577" s="131"/>
      <c r="I577" s="129"/>
      <c r="J577" s="129"/>
      <c r="K577" s="7" t="n">
        <f aca="false">K576</f>
        <v>0.89</v>
      </c>
    </row>
    <row r="578" s="36" customFormat="true" ht="12.75" hidden="false" customHeight="false" outlineLevel="0" collapsed="false">
      <c r="A578" s="132" t="s">
        <v>361</v>
      </c>
      <c r="B578" s="122" t="s">
        <v>362</v>
      </c>
      <c r="C578" s="123" t="s">
        <v>27</v>
      </c>
      <c r="D578" s="124"/>
      <c r="E578" s="124"/>
      <c r="F578" s="125" t="n">
        <f aca="false">SUM(F579:F589)</f>
        <v>262.56513</v>
      </c>
      <c r="G578" s="125" t="n">
        <f aca="false">ROUND(F578*(1+$F$7),2)</f>
        <v>287.09</v>
      </c>
      <c r="H578" s="125" t="n">
        <f aca="false">ROUND(G578*(1+$F$5),2)</f>
        <v>353.12</v>
      </c>
      <c r="I578" s="124"/>
      <c r="J578" s="124"/>
      <c r="K578" s="7" t="n">
        <f aca="false">K577</f>
        <v>0.89</v>
      </c>
    </row>
    <row r="579" customFormat="false" ht="25.5" hidden="false" customHeight="false" outlineLevel="0" collapsed="false">
      <c r="A579" s="140" t="s">
        <v>1400</v>
      </c>
      <c r="B579" s="140" t="s">
        <v>1401</v>
      </c>
      <c r="C579" s="148" t="s">
        <v>1171</v>
      </c>
      <c r="D579" s="129" t="n">
        <f aca="false">I579*K579</f>
        <v>2.67</v>
      </c>
      <c r="E579" s="142" t="n">
        <v>5.69</v>
      </c>
      <c r="F579" s="138" t="n">
        <f aca="false">D579*E579</f>
        <v>15.1923</v>
      </c>
      <c r="G579" s="131"/>
      <c r="H579" s="131"/>
      <c r="I579" s="142" t="n">
        <v>3</v>
      </c>
      <c r="J579" s="142" t="n">
        <v>5.69</v>
      </c>
      <c r="K579" s="7" t="n">
        <f aca="false">K578</f>
        <v>0.89</v>
      </c>
    </row>
    <row r="580" customFormat="false" ht="25.5" hidden="false" customHeight="false" outlineLevel="0" collapsed="false">
      <c r="A580" s="140" t="s">
        <v>1402</v>
      </c>
      <c r="B580" s="140" t="s">
        <v>1403</v>
      </c>
      <c r="C580" s="148" t="s">
        <v>1171</v>
      </c>
      <c r="D580" s="129" t="n">
        <f aca="false">I580*K580</f>
        <v>2.67</v>
      </c>
      <c r="E580" s="142" t="n">
        <v>7.87</v>
      </c>
      <c r="F580" s="138" t="n">
        <f aca="false">D580*E580</f>
        <v>21.0129</v>
      </c>
      <c r="G580" s="131"/>
      <c r="H580" s="131"/>
      <c r="I580" s="142" t="n">
        <v>3</v>
      </c>
      <c r="J580" s="142" t="n">
        <v>7.87</v>
      </c>
      <c r="K580" s="7" t="n">
        <f aca="false">K579</f>
        <v>0.89</v>
      </c>
    </row>
    <row r="581" customFormat="false" ht="25.5" hidden="false" customHeight="false" outlineLevel="0" collapsed="false">
      <c r="A581" s="140" t="s">
        <v>1404</v>
      </c>
      <c r="B581" s="140" t="s">
        <v>1405</v>
      </c>
      <c r="C581" s="148" t="s">
        <v>1186</v>
      </c>
      <c r="D581" s="129" t="n">
        <f aca="false">I581*K581</f>
        <v>1.78</v>
      </c>
      <c r="E581" s="142" t="n">
        <v>0.81</v>
      </c>
      <c r="F581" s="138" t="n">
        <f aca="false">D581*E581</f>
        <v>1.4418</v>
      </c>
      <c r="G581" s="131"/>
      <c r="H581" s="131"/>
      <c r="I581" s="142" t="n">
        <v>2</v>
      </c>
      <c r="J581" s="142" t="n">
        <v>0.81</v>
      </c>
      <c r="K581" s="7" t="n">
        <f aca="false">K580</f>
        <v>0.89</v>
      </c>
    </row>
    <row r="582" customFormat="false" ht="25.5" hidden="false" customHeight="false" outlineLevel="0" collapsed="false">
      <c r="A582" s="140" t="s">
        <v>1423</v>
      </c>
      <c r="B582" s="140" t="s">
        <v>1424</v>
      </c>
      <c r="C582" s="148" t="s">
        <v>1186</v>
      </c>
      <c r="D582" s="129" t="n">
        <f aca="false">I582*K582</f>
        <v>1.78</v>
      </c>
      <c r="E582" s="142" t="n">
        <v>0.19</v>
      </c>
      <c r="F582" s="138" t="n">
        <f aca="false">D582*E582</f>
        <v>0.3382</v>
      </c>
      <c r="G582" s="131"/>
      <c r="H582" s="131"/>
      <c r="I582" s="142" t="n">
        <v>2</v>
      </c>
      <c r="J582" s="142" t="n">
        <v>0.19</v>
      </c>
      <c r="K582" s="7" t="n">
        <f aca="false">K581</f>
        <v>0.89</v>
      </c>
    </row>
    <row r="583" customFormat="false" ht="25.5" hidden="false" customHeight="false" outlineLevel="0" collapsed="false">
      <c r="A583" s="140" t="s">
        <v>1431</v>
      </c>
      <c r="B583" s="140" t="s">
        <v>1432</v>
      </c>
      <c r="C583" s="148" t="s">
        <v>1176</v>
      </c>
      <c r="D583" s="129" t="n">
        <f aca="false">I583*K583</f>
        <v>0.089</v>
      </c>
      <c r="E583" s="142" t="n">
        <v>2.83</v>
      </c>
      <c r="F583" s="138" t="n">
        <f aca="false">D583*E583</f>
        <v>0.25187</v>
      </c>
      <c r="G583" s="131"/>
      <c r="H583" s="131"/>
      <c r="I583" s="142" t="n">
        <v>0.1</v>
      </c>
      <c r="J583" s="142" t="n">
        <v>2.83</v>
      </c>
      <c r="K583" s="7" t="n">
        <f aca="false">K582</f>
        <v>0.89</v>
      </c>
    </row>
    <row r="584" customFormat="false" ht="25.5" hidden="false" customHeight="false" outlineLevel="0" collapsed="false">
      <c r="A584" s="140" t="s">
        <v>1408</v>
      </c>
      <c r="B584" s="140" t="s">
        <v>1409</v>
      </c>
      <c r="C584" s="148" t="s">
        <v>345</v>
      </c>
      <c r="D584" s="129" t="n">
        <f aca="false">I584*K584</f>
        <v>0.4984</v>
      </c>
      <c r="E584" s="142" t="n">
        <v>0.15</v>
      </c>
      <c r="F584" s="138" t="n">
        <f aca="false">D584*E584</f>
        <v>0.07476</v>
      </c>
      <c r="G584" s="131"/>
      <c r="H584" s="131"/>
      <c r="I584" s="142" t="n">
        <v>0.56</v>
      </c>
      <c r="J584" s="142" t="n">
        <v>0.15</v>
      </c>
      <c r="K584" s="7" t="n">
        <f aca="false">K583</f>
        <v>0.89</v>
      </c>
    </row>
    <row r="585" customFormat="false" ht="25.5" hidden="false" customHeight="false" outlineLevel="0" collapsed="false">
      <c r="A585" s="140" t="s">
        <v>1445</v>
      </c>
      <c r="B585" s="140" t="s">
        <v>1446</v>
      </c>
      <c r="C585" s="148" t="s">
        <v>1186</v>
      </c>
      <c r="D585" s="129" t="n">
        <f aca="false">I585*K585</f>
        <v>0.89</v>
      </c>
      <c r="E585" s="142" t="n">
        <v>5.5</v>
      </c>
      <c r="F585" s="138" t="n">
        <f aca="false">D585*E585</f>
        <v>4.895</v>
      </c>
      <c r="G585" s="131"/>
      <c r="H585" s="131"/>
      <c r="I585" s="142" t="n">
        <v>1</v>
      </c>
      <c r="J585" s="142" t="n">
        <v>5.5</v>
      </c>
      <c r="K585" s="7" t="n">
        <f aca="false">K584</f>
        <v>0.89</v>
      </c>
    </row>
    <row r="586" customFormat="false" ht="25.5" hidden="false" customHeight="false" outlineLevel="0" collapsed="false">
      <c r="A586" s="140" t="s">
        <v>1414</v>
      </c>
      <c r="B586" s="140" t="s">
        <v>1415</v>
      </c>
      <c r="C586" s="148" t="s">
        <v>1186</v>
      </c>
      <c r="D586" s="129" t="n">
        <f aca="false">I586*K586</f>
        <v>0.89</v>
      </c>
      <c r="E586" s="142" t="n">
        <v>2.89</v>
      </c>
      <c r="F586" s="138" t="n">
        <f aca="false">D586*E586</f>
        <v>2.5721</v>
      </c>
      <c r="G586" s="131"/>
      <c r="H586" s="131"/>
      <c r="I586" s="142" t="n">
        <v>1</v>
      </c>
      <c r="J586" s="142" t="n">
        <v>2.89</v>
      </c>
      <c r="K586" s="7" t="n">
        <f aca="false">K585</f>
        <v>0.89</v>
      </c>
    </row>
    <row r="587" customFormat="false" ht="25.5" hidden="false" customHeight="false" outlineLevel="0" collapsed="false">
      <c r="A587" s="140" t="s">
        <v>1447</v>
      </c>
      <c r="B587" s="140" t="s">
        <v>1448</v>
      </c>
      <c r="C587" s="148" t="s">
        <v>1186</v>
      </c>
      <c r="D587" s="129" t="n">
        <f aca="false">I587*K587</f>
        <v>0.89</v>
      </c>
      <c r="E587" s="142" t="n">
        <v>18.05</v>
      </c>
      <c r="F587" s="138" t="n">
        <f aca="false">D587*E587</f>
        <v>16.0645</v>
      </c>
      <c r="G587" s="131"/>
      <c r="H587" s="131"/>
      <c r="I587" s="142" t="n">
        <v>1</v>
      </c>
      <c r="J587" s="142" t="n">
        <v>18.05</v>
      </c>
      <c r="K587" s="7" t="n">
        <f aca="false">K586</f>
        <v>0.89</v>
      </c>
    </row>
    <row r="588" customFormat="false" ht="25.5" hidden="false" customHeight="false" outlineLevel="0" collapsed="false">
      <c r="A588" s="140" t="s">
        <v>1449</v>
      </c>
      <c r="B588" s="140" t="s">
        <v>1450</v>
      </c>
      <c r="C588" s="148" t="s">
        <v>1186</v>
      </c>
      <c r="D588" s="129" t="n">
        <f aca="false">I588*K588</f>
        <v>0.89</v>
      </c>
      <c r="E588" s="142" t="n">
        <v>108.7</v>
      </c>
      <c r="F588" s="138" t="n">
        <f aca="false">D588*E588</f>
        <v>96.743</v>
      </c>
      <c r="G588" s="131"/>
      <c r="H588" s="131"/>
      <c r="I588" s="142" t="n">
        <v>1</v>
      </c>
      <c r="J588" s="142" t="n">
        <v>108.7</v>
      </c>
      <c r="K588" s="7" t="n">
        <f aca="false">K587</f>
        <v>0.89</v>
      </c>
    </row>
    <row r="589" customFormat="false" ht="25.5" hidden="false" customHeight="false" outlineLevel="0" collapsed="false">
      <c r="A589" s="140" t="s">
        <v>1451</v>
      </c>
      <c r="B589" s="140" t="s">
        <v>1452</v>
      </c>
      <c r="C589" s="148" t="s">
        <v>1186</v>
      </c>
      <c r="D589" s="129" t="n">
        <f aca="false">I589*K589</f>
        <v>0.89</v>
      </c>
      <c r="E589" s="142" t="n">
        <v>116.83</v>
      </c>
      <c r="F589" s="138" t="n">
        <f aca="false">D589*E589</f>
        <v>103.9787</v>
      </c>
      <c r="G589" s="131"/>
      <c r="H589" s="131"/>
      <c r="I589" s="142" t="n">
        <v>1</v>
      </c>
      <c r="J589" s="142" t="n">
        <v>116.83</v>
      </c>
      <c r="K589" s="7" t="n">
        <f aca="false">K588</f>
        <v>0.89</v>
      </c>
    </row>
    <row r="590" customFormat="false" ht="12.75" hidden="false" customHeight="false" outlineLevel="0" collapsed="false">
      <c r="A590" s="126"/>
      <c r="B590" s="127"/>
      <c r="C590" s="128"/>
      <c r="D590" s="129"/>
      <c r="E590" s="129"/>
      <c r="F590" s="130"/>
      <c r="G590" s="131"/>
      <c r="H590" s="131"/>
      <c r="I590" s="129"/>
      <c r="J590" s="129"/>
      <c r="K590" s="7" t="n">
        <f aca="false">K589</f>
        <v>0.89</v>
      </c>
    </row>
    <row r="591" s="36" customFormat="true" ht="12.75" hidden="false" customHeight="false" outlineLevel="0" collapsed="false">
      <c r="A591" s="132" t="s">
        <v>364</v>
      </c>
      <c r="B591" s="122" t="s">
        <v>365</v>
      </c>
      <c r="C591" s="123" t="s">
        <v>27</v>
      </c>
      <c r="D591" s="124"/>
      <c r="E591" s="124"/>
      <c r="F591" s="125" t="n">
        <f aca="false">SUM(F592:F599)</f>
        <v>357.508995</v>
      </c>
      <c r="G591" s="125" t="n">
        <f aca="false">ROUND(F591*(1+$F$7),2)</f>
        <v>390.9</v>
      </c>
      <c r="H591" s="125" t="n">
        <f aca="false">ROUND(G591*(1+$F$5),2)</f>
        <v>480.81</v>
      </c>
      <c r="I591" s="124"/>
      <c r="J591" s="124"/>
      <c r="K591" s="7" t="n">
        <f aca="false">K590</f>
        <v>0.89</v>
      </c>
    </row>
    <row r="592" customFormat="false" ht="25.5" hidden="false" customHeight="false" outlineLevel="0" collapsed="false">
      <c r="A592" s="140" t="s">
        <v>1400</v>
      </c>
      <c r="B592" s="140" t="s">
        <v>1401</v>
      </c>
      <c r="C592" s="148" t="s">
        <v>1171</v>
      </c>
      <c r="D592" s="129" t="n">
        <f aca="false">I592*K592</f>
        <v>2.67</v>
      </c>
      <c r="E592" s="142" t="n">
        <v>5.69</v>
      </c>
      <c r="F592" s="138" t="n">
        <f aca="false">D592*E592</f>
        <v>15.1923</v>
      </c>
      <c r="G592" s="131"/>
      <c r="H592" s="131"/>
      <c r="I592" s="142" t="n">
        <v>3</v>
      </c>
      <c r="J592" s="142" t="n">
        <v>5.69</v>
      </c>
      <c r="K592" s="7" t="n">
        <f aca="false">K591</f>
        <v>0.89</v>
      </c>
    </row>
    <row r="593" customFormat="false" ht="25.5" hidden="false" customHeight="false" outlineLevel="0" collapsed="false">
      <c r="A593" s="140" t="s">
        <v>1402</v>
      </c>
      <c r="B593" s="140" t="s">
        <v>1403</v>
      </c>
      <c r="C593" s="148" t="s">
        <v>1171</v>
      </c>
      <c r="D593" s="129" t="n">
        <f aca="false">I593*K593</f>
        <v>2.67</v>
      </c>
      <c r="E593" s="142" t="n">
        <v>7.87</v>
      </c>
      <c r="F593" s="138" t="n">
        <f aca="false">D593*E593</f>
        <v>21.0129</v>
      </c>
      <c r="G593" s="131"/>
      <c r="H593" s="131"/>
      <c r="I593" s="142" t="n">
        <v>3</v>
      </c>
      <c r="J593" s="142" t="n">
        <v>7.87</v>
      </c>
      <c r="K593" s="7" t="n">
        <f aca="false">K592</f>
        <v>0.89</v>
      </c>
    </row>
    <row r="594" customFormat="false" ht="25.5" hidden="false" customHeight="false" outlineLevel="0" collapsed="false">
      <c r="A594" s="140" t="s">
        <v>1453</v>
      </c>
      <c r="B594" s="140" t="s">
        <v>1454</v>
      </c>
      <c r="C594" s="148" t="s">
        <v>1186</v>
      </c>
      <c r="D594" s="129" t="n">
        <f aca="false">I594*K594</f>
        <v>0.89</v>
      </c>
      <c r="E594" s="142" t="n">
        <v>20.25</v>
      </c>
      <c r="F594" s="138" t="n">
        <f aca="false">D594*E594</f>
        <v>18.0225</v>
      </c>
      <c r="G594" s="131"/>
      <c r="H594" s="131"/>
      <c r="I594" s="142" t="n">
        <v>1</v>
      </c>
      <c r="J594" s="142" t="n">
        <v>20.25</v>
      </c>
      <c r="K594" s="7" t="n">
        <f aca="false">K593</f>
        <v>0.89</v>
      </c>
    </row>
    <row r="595" customFormat="false" ht="25.5" hidden="false" customHeight="false" outlineLevel="0" collapsed="false">
      <c r="A595" s="140" t="s">
        <v>1408</v>
      </c>
      <c r="B595" s="140" t="s">
        <v>1409</v>
      </c>
      <c r="C595" s="148" t="s">
        <v>345</v>
      </c>
      <c r="D595" s="129" t="n">
        <f aca="false">I595*K595</f>
        <v>0.6853</v>
      </c>
      <c r="E595" s="142" t="n">
        <v>0.15</v>
      </c>
      <c r="F595" s="138" t="n">
        <f aca="false">D595*E595</f>
        <v>0.102795</v>
      </c>
      <c r="G595" s="131"/>
      <c r="H595" s="131"/>
      <c r="I595" s="142" t="n">
        <v>0.77</v>
      </c>
      <c r="J595" s="142" t="n">
        <v>0.15</v>
      </c>
      <c r="K595" s="7" t="n">
        <f aca="false">K594</f>
        <v>0.89</v>
      </c>
    </row>
    <row r="596" customFormat="false" ht="25.5" hidden="false" customHeight="false" outlineLevel="0" collapsed="false">
      <c r="A596" s="140" t="s">
        <v>1455</v>
      </c>
      <c r="B596" s="140" t="s">
        <v>1456</v>
      </c>
      <c r="C596" s="148" t="s">
        <v>1186</v>
      </c>
      <c r="D596" s="129" t="n">
        <f aca="false">I596*K596</f>
        <v>0.89</v>
      </c>
      <c r="E596" s="142" t="n">
        <v>79.11</v>
      </c>
      <c r="F596" s="138" t="n">
        <f aca="false">D596*E596</f>
        <v>70.4079</v>
      </c>
      <c r="G596" s="131"/>
      <c r="H596" s="131"/>
      <c r="I596" s="142" t="n">
        <v>1</v>
      </c>
      <c r="J596" s="142" t="n">
        <v>79.11</v>
      </c>
      <c r="K596" s="7" t="n">
        <f aca="false">K595</f>
        <v>0.89</v>
      </c>
    </row>
    <row r="597" customFormat="false" ht="25.5" hidden="false" customHeight="false" outlineLevel="0" collapsed="false">
      <c r="A597" s="140" t="s">
        <v>1457</v>
      </c>
      <c r="B597" s="140" t="s">
        <v>1458</v>
      </c>
      <c r="C597" s="148" t="s">
        <v>1186</v>
      </c>
      <c r="D597" s="129" t="n">
        <f aca="false">I597*K597</f>
        <v>0.89</v>
      </c>
      <c r="E597" s="142" t="n">
        <v>36.75</v>
      </c>
      <c r="F597" s="138" t="n">
        <f aca="false">D597*E597</f>
        <v>32.7075</v>
      </c>
      <c r="G597" s="131"/>
      <c r="H597" s="131"/>
      <c r="I597" s="142" t="n">
        <v>1</v>
      </c>
      <c r="J597" s="142" t="n">
        <v>36.75</v>
      </c>
      <c r="K597" s="7" t="n">
        <f aca="false">K596</f>
        <v>0.89</v>
      </c>
    </row>
    <row r="598" customFormat="false" ht="25.5" hidden="false" customHeight="false" outlineLevel="0" collapsed="false">
      <c r="A598" s="140" t="s">
        <v>1459</v>
      </c>
      <c r="B598" s="140" t="s">
        <v>1460</v>
      </c>
      <c r="C598" s="148" t="s">
        <v>1186</v>
      </c>
      <c r="D598" s="129" t="n">
        <f aca="false">I598*K598</f>
        <v>0.89</v>
      </c>
      <c r="E598" s="142" t="n">
        <v>176.39</v>
      </c>
      <c r="F598" s="138" t="n">
        <f aca="false">D598*E598</f>
        <v>156.9871</v>
      </c>
      <c r="G598" s="131"/>
      <c r="H598" s="131"/>
      <c r="I598" s="142" t="n">
        <v>1</v>
      </c>
      <c r="J598" s="142" t="n">
        <v>176.39</v>
      </c>
      <c r="K598" s="7" t="n">
        <f aca="false">K597</f>
        <v>0.89</v>
      </c>
    </row>
    <row r="599" customFormat="false" ht="25.5" hidden="false" customHeight="false" outlineLevel="0" collapsed="false">
      <c r="A599" s="140" t="s">
        <v>1461</v>
      </c>
      <c r="B599" s="140" t="s">
        <v>1462</v>
      </c>
      <c r="C599" s="148" t="s">
        <v>1186</v>
      </c>
      <c r="D599" s="129" t="n">
        <f aca="false">I599*K599</f>
        <v>0.89</v>
      </c>
      <c r="E599" s="142" t="n">
        <v>48.4</v>
      </c>
      <c r="F599" s="138" t="n">
        <f aca="false">D599*E599</f>
        <v>43.076</v>
      </c>
      <c r="G599" s="131"/>
      <c r="H599" s="131"/>
      <c r="I599" s="142" t="n">
        <v>1</v>
      </c>
      <c r="J599" s="142" t="n">
        <v>48.4</v>
      </c>
      <c r="K599" s="7" t="n">
        <f aca="false">K598</f>
        <v>0.89</v>
      </c>
    </row>
    <row r="600" s="137" customFormat="true" ht="12.75" hidden="false" customHeight="false" outlineLevel="0" collapsed="false">
      <c r="A600" s="126"/>
      <c r="B600" s="127"/>
      <c r="C600" s="128"/>
      <c r="D600" s="129"/>
      <c r="E600" s="129"/>
      <c r="F600" s="130"/>
      <c r="G600" s="131"/>
      <c r="H600" s="131"/>
      <c r="I600" s="129"/>
      <c r="J600" s="129"/>
      <c r="K600" s="7" t="n">
        <f aca="false">K599</f>
        <v>0.89</v>
      </c>
    </row>
    <row r="601" s="36" customFormat="true" ht="25.5" hidden="false" customHeight="false" outlineLevel="0" collapsed="false">
      <c r="A601" s="132" t="s">
        <v>67</v>
      </c>
      <c r="B601" s="122" t="s">
        <v>1463</v>
      </c>
      <c r="C601" s="123" t="s">
        <v>27</v>
      </c>
      <c r="D601" s="124"/>
      <c r="E601" s="124"/>
      <c r="F601" s="125" t="n">
        <f aca="false">F602</f>
        <v>152.3146</v>
      </c>
      <c r="G601" s="125" t="n">
        <f aca="false">ROUND(F601*(1+$F$7),2)</f>
        <v>166.54</v>
      </c>
      <c r="H601" s="125" t="n">
        <f aca="false">ROUND(G601*(1+$F$5),2)</f>
        <v>204.84</v>
      </c>
      <c r="I601" s="124"/>
      <c r="J601" s="124"/>
      <c r="K601" s="7" t="n">
        <f aca="false">K600</f>
        <v>0.89</v>
      </c>
    </row>
    <row r="602" customFormat="false" ht="25.5" hidden="false" customHeight="false" outlineLevel="0" collapsed="false">
      <c r="A602" s="126"/>
      <c r="B602" s="127" t="str">
        <f aca="false">B601</f>
        <v>CUBA de aço inoxidável simples, dimensões 400x340x125 mm, c/ acessorios exceto torneira (SINAPI)</v>
      </c>
      <c r="C602" s="128" t="str">
        <f aca="false">C601</f>
        <v>un</v>
      </c>
      <c r="D602" s="129" t="n">
        <f aca="false">I602*K602</f>
        <v>0.89</v>
      </c>
      <c r="E602" s="129" t="n">
        <v>171.14</v>
      </c>
      <c r="F602" s="130" t="n">
        <f aca="false">D602*E602</f>
        <v>152.3146</v>
      </c>
      <c r="G602" s="131"/>
      <c r="H602" s="131"/>
      <c r="I602" s="129" t="n">
        <v>1</v>
      </c>
      <c r="J602" s="129" t="n">
        <v>171.14</v>
      </c>
      <c r="K602" s="7" t="n">
        <f aca="false">K601</f>
        <v>0.89</v>
      </c>
    </row>
    <row r="603" s="137" customFormat="true" ht="12.75" hidden="false" customHeight="false" outlineLevel="0" collapsed="false">
      <c r="A603" s="126"/>
      <c r="B603" s="127"/>
      <c r="C603" s="128"/>
      <c r="D603" s="129"/>
      <c r="E603" s="129"/>
      <c r="F603" s="130"/>
      <c r="G603" s="131"/>
      <c r="H603" s="131"/>
      <c r="I603" s="129"/>
      <c r="J603" s="129"/>
      <c r="K603" s="7" t="n">
        <f aca="false">K602</f>
        <v>0.89</v>
      </c>
    </row>
    <row r="604" s="36" customFormat="true" ht="12.75" hidden="false" customHeight="false" outlineLevel="0" collapsed="false">
      <c r="A604" s="132" t="s">
        <v>25</v>
      </c>
      <c r="B604" s="122" t="s">
        <v>369</v>
      </c>
      <c r="C604" s="123" t="s">
        <v>27</v>
      </c>
      <c r="D604" s="124"/>
      <c r="E604" s="124"/>
      <c r="F604" s="125" t="n">
        <f aca="false">SUM(F605:F610)</f>
        <v>242.4805</v>
      </c>
      <c r="G604" s="125" t="n">
        <f aca="false">ROUND(F604*(1+$F$7),2)</f>
        <v>265.13</v>
      </c>
      <c r="H604" s="125" t="n">
        <f aca="false">ROUND(G604*(1+$F$5),2)</f>
        <v>326.11</v>
      </c>
      <c r="I604" s="124"/>
      <c r="J604" s="124"/>
      <c r="K604" s="7" t="n">
        <f aca="false">K603</f>
        <v>0.89</v>
      </c>
    </row>
    <row r="605" customFormat="false" ht="12.75" hidden="false" customHeight="false" outlineLevel="0" collapsed="false">
      <c r="A605" s="126" t="s">
        <v>1400</v>
      </c>
      <c r="B605" s="127" t="s">
        <v>1401</v>
      </c>
      <c r="C605" s="128" t="s">
        <v>1171</v>
      </c>
      <c r="D605" s="129" t="n">
        <f aca="false">I605*K605</f>
        <v>3.115</v>
      </c>
      <c r="E605" s="129" t="n">
        <v>5.69</v>
      </c>
      <c r="F605" s="130" t="n">
        <f aca="false">D605*E605</f>
        <v>17.72435</v>
      </c>
      <c r="G605" s="131"/>
      <c r="H605" s="131"/>
      <c r="I605" s="129" t="n">
        <v>3.5</v>
      </c>
      <c r="J605" s="129" t="n">
        <v>5.69</v>
      </c>
      <c r="K605" s="7" t="n">
        <f aca="false">K604</f>
        <v>0.89</v>
      </c>
    </row>
    <row r="606" customFormat="false" ht="12.75" hidden="false" customHeight="false" outlineLevel="0" collapsed="false">
      <c r="A606" s="126" t="s">
        <v>1402</v>
      </c>
      <c r="B606" s="127" t="s">
        <v>1403</v>
      </c>
      <c r="C606" s="128" t="s">
        <v>1171</v>
      </c>
      <c r="D606" s="129" t="n">
        <f aca="false">I606*K606</f>
        <v>3.115</v>
      </c>
      <c r="E606" s="129" t="n">
        <v>7.87</v>
      </c>
      <c r="F606" s="130" t="n">
        <f aca="false">D606*E606</f>
        <v>24.51505</v>
      </c>
      <c r="G606" s="131"/>
      <c r="H606" s="131"/>
      <c r="I606" s="129" t="n">
        <v>3.5</v>
      </c>
      <c r="J606" s="129" t="n">
        <v>7.87</v>
      </c>
      <c r="K606" s="7" t="n">
        <f aca="false">K605</f>
        <v>0.89</v>
      </c>
    </row>
    <row r="607" customFormat="false" ht="12.75" hidden="false" customHeight="false" outlineLevel="0" collapsed="false">
      <c r="A607" s="126" t="s">
        <v>1408</v>
      </c>
      <c r="B607" s="127" t="s">
        <v>1409</v>
      </c>
      <c r="C607" s="128" t="s">
        <v>345</v>
      </c>
      <c r="D607" s="129" t="n">
        <f aca="false">I607*K607</f>
        <v>1.424</v>
      </c>
      <c r="E607" s="129" t="n">
        <v>0.15</v>
      </c>
      <c r="F607" s="130" t="n">
        <f aca="false">D607*E607</f>
        <v>0.2136</v>
      </c>
      <c r="G607" s="131"/>
      <c r="H607" s="131"/>
      <c r="I607" s="129" t="n">
        <v>1.6</v>
      </c>
      <c r="J607" s="129" t="n">
        <v>0.15</v>
      </c>
      <c r="K607" s="7" t="n">
        <f aca="false">K606</f>
        <v>0.89</v>
      </c>
    </row>
    <row r="608" customFormat="false" ht="25.5" hidden="false" customHeight="false" outlineLevel="0" collapsed="false">
      <c r="A608" s="126" t="s">
        <v>1464</v>
      </c>
      <c r="B608" s="127" t="s">
        <v>1465</v>
      </c>
      <c r="C608" s="128" t="s">
        <v>1186</v>
      </c>
      <c r="D608" s="129" t="n">
        <f aca="false">I608*K608</f>
        <v>0.89</v>
      </c>
      <c r="E608" s="129" t="n">
        <v>74.5</v>
      </c>
      <c r="F608" s="130" t="n">
        <f aca="false">D608*E608</f>
        <v>66.305</v>
      </c>
      <c r="G608" s="131"/>
      <c r="H608" s="131"/>
      <c r="I608" s="129" t="n">
        <v>1</v>
      </c>
      <c r="J608" s="129" t="n">
        <v>74.5</v>
      </c>
      <c r="K608" s="7" t="n">
        <f aca="false">K607</f>
        <v>0.89</v>
      </c>
    </row>
    <row r="609" customFormat="false" ht="25.5" hidden="false" customHeight="false" outlineLevel="0" collapsed="false">
      <c r="A609" s="126" t="s">
        <v>1466</v>
      </c>
      <c r="B609" s="127" t="s">
        <v>1467</v>
      </c>
      <c r="C609" s="128" t="s">
        <v>1186</v>
      </c>
      <c r="D609" s="129" t="n">
        <f aca="false">I609*K609</f>
        <v>0.89</v>
      </c>
      <c r="E609" s="129" t="n">
        <v>24.75</v>
      </c>
      <c r="F609" s="130" t="n">
        <f aca="false">D609*E609</f>
        <v>22.0275</v>
      </c>
      <c r="G609" s="131"/>
      <c r="H609" s="131"/>
      <c r="I609" s="129" t="n">
        <v>1</v>
      </c>
      <c r="J609" s="129" t="n">
        <v>24.75</v>
      </c>
      <c r="K609" s="7" t="n">
        <f aca="false">K608</f>
        <v>0.89</v>
      </c>
    </row>
    <row r="610" customFormat="false" ht="12.75" hidden="false" customHeight="false" outlineLevel="0" collapsed="false">
      <c r="A610" s="126" t="s">
        <v>1271</v>
      </c>
      <c r="B610" s="127" t="str">
        <f aca="false">B604</f>
        <v>Cuba de aço inox ø 300x150 CR 30 da Mekal, c/ acessórios exceto torneira</v>
      </c>
      <c r="C610" s="128" t="str">
        <f aca="false">C604</f>
        <v>un</v>
      </c>
      <c r="D610" s="129" t="n">
        <f aca="false">I610*K610</f>
        <v>0.89</v>
      </c>
      <c r="E610" s="129" t="n">
        <v>125.5</v>
      </c>
      <c r="F610" s="130" t="n">
        <f aca="false">D610*E610</f>
        <v>111.695</v>
      </c>
      <c r="G610" s="131"/>
      <c r="H610" s="131"/>
      <c r="I610" s="129" t="n">
        <v>1</v>
      </c>
      <c r="J610" s="129" t="n">
        <v>125.5</v>
      </c>
      <c r="K610" s="7" t="n">
        <f aca="false">K609</f>
        <v>0.89</v>
      </c>
    </row>
    <row r="611" customFormat="false" ht="12.75" hidden="false" customHeight="false" outlineLevel="0" collapsed="false">
      <c r="A611" s="126"/>
      <c r="B611" s="127"/>
      <c r="C611" s="128"/>
      <c r="D611" s="129"/>
      <c r="E611" s="129"/>
      <c r="F611" s="130"/>
      <c r="G611" s="131"/>
      <c r="H611" s="131"/>
      <c r="I611" s="129"/>
      <c r="J611" s="129"/>
      <c r="K611" s="7" t="n">
        <f aca="false">K610</f>
        <v>0.89</v>
      </c>
    </row>
    <row r="612" s="36" customFormat="true" ht="25.5" hidden="false" customHeight="false" outlineLevel="0" collapsed="false">
      <c r="A612" s="132" t="s">
        <v>25</v>
      </c>
      <c r="B612" s="122" t="s">
        <v>371</v>
      </c>
      <c r="C612" s="123" t="s">
        <v>27</v>
      </c>
      <c r="D612" s="124"/>
      <c r="E612" s="124"/>
      <c r="F612" s="125" t="n">
        <f aca="false">SUM(F613:F616)</f>
        <v>167.04855</v>
      </c>
      <c r="G612" s="125" t="n">
        <f aca="false">ROUND(F612*(1+$F$7),2)</f>
        <v>182.65</v>
      </c>
      <c r="H612" s="125" t="n">
        <f aca="false">ROUND(G612*(1+$F$5),2)</f>
        <v>224.66</v>
      </c>
      <c r="I612" s="124"/>
      <c r="J612" s="124"/>
      <c r="K612" s="7" t="n">
        <f aca="false">K611</f>
        <v>0.89</v>
      </c>
    </row>
    <row r="613" customFormat="false" ht="12.75" hidden="false" customHeight="false" outlineLevel="0" collapsed="false">
      <c r="A613" s="126" t="s">
        <v>1400</v>
      </c>
      <c r="B613" s="127" t="s">
        <v>1401</v>
      </c>
      <c r="C613" s="128" t="s">
        <v>1171</v>
      </c>
      <c r="D613" s="129" t="n">
        <f aca="false">I613*K613</f>
        <v>2.136</v>
      </c>
      <c r="E613" s="129" t="n">
        <v>5.69</v>
      </c>
      <c r="F613" s="130" t="n">
        <f aca="false">D613*E613</f>
        <v>12.15384</v>
      </c>
      <c r="G613" s="131"/>
      <c r="H613" s="131"/>
      <c r="I613" s="129" t="n">
        <v>2.4</v>
      </c>
      <c r="J613" s="129" t="n">
        <v>5.69</v>
      </c>
      <c r="K613" s="7" t="n">
        <f aca="false">K612</f>
        <v>0.89</v>
      </c>
    </row>
    <row r="614" customFormat="false" ht="12.75" hidden="false" customHeight="false" outlineLevel="0" collapsed="false">
      <c r="A614" s="126" t="s">
        <v>1402</v>
      </c>
      <c r="B614" s="127" t="s">
        <v>1403</v>
      </c>
      <c r="C614" s="128" t="s">
        <v>1171</v>
      </c>
      <c r="D614" s="129" t="n">
        <f aca="false">I614*K614</f>
        <v>2.136</v>
      </c>
      <c r="E614" s="129" t="n">
        <v>7.87</v>
      </c>
      <c r="F614" s="130" t="n">
        <f aca="false">D614*E614</f>
        <v>16.81032</v>
      </c>
      <c r="G614" s="131"/>
      <c r="H614" s="131"/>
      <c r="I614" s="129" t="n">
        <v>2.4</v>
      </c>
      <c r="J614" s="129" t="n">
        <v>7.87</v>
      </c>
      <c r="K614" s="7" t="n">
        <f aca="false">K613</f>
        <v>0.89</v>
      </c>
    </row>
    <row r="615" customFormat="false" ht="12.75" hidden="false" customHeight="false" outlineLevel="0" collapsed="false">
      <c r="A615" s="126" t="s">
        <v>1408</v>
      </c>
      <c r="B615" s="127" t="s">
        <v>1409</v>
      </c>
      <c r="C615" s="128" t="s">
        <v>345</v>
      </c>
      <c r="D615" s="129" t="n">
        <f aca="false">I615*K615</f>
        <v>0.8366</v>
      </c>
      <c r="E615" s="129" t="n">
        <v>0.15</v>
      </c>
      <c r="F615" s="130" t="n">
        <f aca="false">D615*E615</f>
        <v>0.12549</v>
      </c>
      <c r="G615" s="131"/>
      <c r="H615" s="131"/>
      <c r="I615" s="129" t="n">
        <v>0.94</v>
      </c>
      <c r="J615" s="129" t="n">
        <v>0.15</v>
      </c>
      <c r="K615" s="7" t="n">
        <f aca="false">K614</f>
        <v>0.89</v>
      </c>
    </row>
    <row r="616" customFormat="false" ht="12.75" hidden="false" customHeight="false" outlineLevel="0" collapsed="false">
      <c r="A616" s="126" t="s">
        <v>67</v>
      </c>
      <c r="B616" s="127" t="str">
        <f aca="false">B612</f>
        <v>Torneira de mesa bica móvel com arejador articulável. 1167 C53 cromada linha Vogue da Deca</v>
      </c>
      <c r="C616" s="128" t="str">
        <f aca="false">C612</f>
        <v>un</v>
      </c>
      <c r="D616" s="129" t="n">
        <f aca="false">I616*K616</f>
        <v>0.89</v>
      </c>
      <c r="E616" s="130" t="n">
        <v>155.01</v>
      </c>
      <c r="F616" s="130" t="n">
        <f aca="false">D616*E616</f>
        <v>137.9589</v>
      </c>
      <c r="G616" s="131"/>
      <c r="H616" s="131"/>
      <c r="I616" s="129" t="n">
        <v>1</v>
      </c>
      <c r="J616" s="130" t="n">
        <v>155.01</v>
      </c>
      <c r="K616" s="7" t="n">
        <f aca="false">K615</f>
        <v>0.89</v>
      </c>
    </row>
    <row r="617" customFormat="false" ht="12.75" hidden="false" customHeight="false" outlineLevel="0" collapsed="false">
      <c r="A617" s="126"/>
      <c r="B617" s="127"/>
      <c r="C617" s="128"/>
      <c r="D617" s="129"/>
      <c r="E617" s="129"/>
      <c r="F617" s="130"/>
      <c r="G617" s="131"/>
      <c r="H617" s="131"/>
      <c r="I617" s="129"/>
      <c r="J617" s="129"/>
      <c r="K617" s="7" t="n">
        <f aca="false">K616</f>
        <v>0.89</v>
      </c>
    </row>
    <row r="618" s="36" customFormat="true" ht="12.75" hidden="false" customHeight="false" outlineLevel="0" collapsed="false">
      <c r="A618" s="132" t="s">
        <v>25</v>
      </c>
      <c r="B618" s="122" t="s">
        <v>1468</v>
      </c>
      <c r="C618" s="123" t="s">
        <v>27</v>
      </c>
      <c r="D618" s="124"/>
      <c r="E618" s="124"/>
      <c r="F618" s="125" t="n">
        <f aca="false">SUM(F619:F622)</f>
        <v>102.34555</v>
      </c>
      <c r="G618" s="125" t="n">
        <f aca="false">ROUND(F618*(1+$F$7),2)</f>
        <v>111.9</v>
      </c>
      <c r="H618" s="125" t="n">
        <f aca="false">ROUND(G618*(1+$F$5),2)</f>
        <v>137.64</v>
      </c>
      <c r="I618" s="124"/>
      <c r="J618" s="124"/>
      <c r="K618" s="7" t="n">
        <f aca="false">K617</f>
        <v>0.89</v>
      </c>
    </row>
    <row r="619" customFormat="false" ht="12.75" hidden="false" customHeight="false" outlineLevel="0" collapsed="false">
      <c r="A619" s="126" t="s">
        <v>1400</v>
      </c>
      <c r="B619" s="127" t="s">
        <v>1401</v>
      </c>
      <c r="C619" s="128" t="s">
        <v>1171</v>
      </c>
      <c r="D619" s="129" t="n">
        <f aca="false">I619*K619</f>
        <v>1.246</v>
      </c>
      <c r="E619" s="129" t="n">
        <v>5.69</v>
      </c>
      <c r="F619" s="130" t="n">
        <f aca="false">D619*E619</f>
        <v>7.08974</v>
      </c>
      <c r="G619" s="131"/>
      <c r="H619" s="131"/>
      <c r="I619" s="129" t="n">
        <v>1.4</v>
      </c>
      <c r="J619" s="129" t="n">
        <v>5.69</v>
      </c>
      <c r="K619" s="7" t="n">
        <f aca="false">K618</f>
        <v>0.89</v>
      </c>
    </row>
    <row r="620" customFormat="false" ht="12.75" hidden="false" customHeight="false" outlineLevel="0" collapsed="false">
      <c r="A620" s="126" t="s">
        <v>1402</v>
      </c>
      <c r="B620" s="127" t="s">
        <v>1403</v>
      </c>
      <c r="C620" s="128" t="s">
        <v>1171</v>
      </c>
      <c r="D620" s="129" t="n">
        <f aca="false">I620*K620</f>
        <v>1.246</v>
      </c>
      <c r="E620" s="129" t="n">
        <v>7.87</v>
      </c>
      <c r="F620" s="130" t="n">
        <f aca="false">D620*E620</f>
        <v>9.80602</v>
      </c>
      <c r="G620" s="131"/>
      <c r="H620" s="131"/>
      <c r="I620" s="129" t="n">
        <v>1.4</v>
      </c>
      <c r="J620" s="129" t="n">
        <v>7.87</v>
      </c>
      <c r="K620" s="7" t="n">
        <f aca="false">K619</f>
        <v>0.89</v>
      </c>
    </row>
    <row r="621" customFormat="false" ht="12.75" hidden="false" customHeight="false" outlineLevel="0" collapsed="false">
      <c r="A621" s="126" t="s">
        <v>1408</v>
      </c>
      <c r="B621" s="127" t="s">
        <v>1409</v>
      </c>
      <c r="C621" s="128" t="s">
        <v>345</v>
      </c>
      <c r="D621" s="129" t="n">
        <f aca="false">I621*K621</f>
        <v>0.8366</v>
      </c>
      <c r="E621" s="129" t="n">
        <v>0.15</v>
      </c>
      <c r="F621" s="130" t="n">
        <f aca="false">D621*E621</f>
        <v>0.12549</v>
      </c>
      <c r="G621" s="131"/>
      <c r="H621" s="131"/>
      <c r="I621" s="129" t="n">
        <v>0.94</v>
      </c>
      <c r="J621" s="129" t="n">
        <v>0.15</v>
      </c>
      <c r="K621" s="7" t="n">
        <f aca="false">K620</f>
        <v>0.89</v>
      </c>
    </row>
    <row r="622" customFormat="false" ht="12.75" hidden="false" customHeight="false" outlineLevel="0" collapsed="false">
      <c r="A622" s="126" t="s">
        <v>1271</v>
      </c>
      <c r="B622" s="127" t="str">
        <f aca="false">B618</f>
        <v>Torneira para tanque, acabamento bruto para mangueira 1130 C da Deca</v>
      </c>
      <c r="C622" s="128" t="str">
        <f aca="false">C618</f>
        <v>un</v>
      </c>
      <c r="D622" s="129" t="n">
        <f aca="false">I622*K622</f>
        <v>0.89</v>
      </c>
      <c r="E622" s="129" t="n">
        <v>95.87</v>
      </c>
      <c r="F622" s="130" t="n">
        <f aca="false">D622*E622</f>
        <v>85.3243</v>
      </c>
      <c r="G622" s="131"/>
      <c r="H622" s="131"/>
      <c r="I622" s="129" t="n">
        <v>1</v>
      </c>
      <c r="J622" s="129" t="n">
        <v>95.87</v>
      </c>
      <c r="K622" s="7" t="n">
        <f aca="false">K621</f>
        <v>0.89</v>
      </c>
    </row>
    <row r="623" customFormat="false" ht="12.75" hidden="false" customHeight="false" outlineLevel="0" collapsed="false">
      <c r="A623" s="126"/>
      <c r="B623" s="127"/>
      <c r="C623" s="128"/>
      <c r="D623" s="129"/>
      <c r="E623" s="129"/>
      <c r="F623" s="130"/>
      <c r="G623" s="131"/>
      <c r="H623" s="131"/>
      <c r="I623" s="129"/>
      <c r="J623" s="129"/>
      <c r="K623" s="7" t="n">
        <f aca="false">K622</f>
        <v>0.89</v>
      </c>
    </row>
    <row r="624" s="36" customFormat="true" ht="12.75" hidden="false" customHeight="false" outlineLevel="0" collapsed="false">
      <c r="A624" s="132" t="s">
        <v>375</v>
      </c>
      <c r="B624" s="122" t="s">
        <v>1469</v>
      </c>
      <c r="C624" s="123" t="s">
        <v>27</v>
      </c>
      <c r="D624" s="124"/>
      <c r="E624" s="124"/>
      <c r="F624" s="125" t="n">
        <f aca="false">SUM(F625:F628)</f>
        <v>65.72205</v>
      </c>
      <c r="G624" s="125" t="n">
        <f aca="false">ROUND(F624*(1+$F$7),2)</f>
        <v>71.86</v>
      </c>
      <c r="H624" s="125" t="n">
        <f aca="false">ROUND(G624*(1+$F$5),2)</f>
        <v>88.39</v>
      </c>
      <c r="I624" s="124"/>
      <c r="J624" s="124"/>
      <c r="K624" s="7" t="n">
        <f aca="false">K623</f>
        <v>0.89</v>
      </c>
    </row>
    <row r="625" customFormat="false" ht="25.5" hidden="false" customHeight="false" outlineLevel="0" collapsed="false">
      <c r="A625" s="140" t="s">
        <v>1400</v>
      </c>
      <c r="B625" s="140" t="s">
        <v>1401</v>
      </c>
      <c r="C625" s="148" t="s">
        <v>1171</v>
      </c>
      <c r="D625" s="129" t="n">
        <f aca="false">I625*K625</f>
        <v>1.246</v>
      </c>
      <c r="E625" s="142" t="n">
        <v>5.69</v>
      </c>
      <c r="F625" s="138" t="n">
        <f aca="false">D625*E625</f>
        <v>7.08974</v>
      </c>
      <c r="G625" s="131"/>
      <c r="H625" s="131"/>
      <c r="I625" s="142" t="n">
        <v>1.4</v>
      </c>
      <c r="J625" s="142" t="n">
        <v>5.69</v>
      </c>
      <c r="K625" s="7" t="n">
        <f aca="false">K624</f>
        <v>0.89</v>
      </c>
    </row>
    <row r="626" customFormat="false" ht="25.5" hidden="false" customHeight="false" outlineLevel="0" collapsed="false">
      <c r="A626" s="140" t="s">
        <v>1402</v>
      </c>
      <c r="B626" s="140" t="s">
        <v>1403</v>
      </c>
      <c r="C626" s="148" t="s">
        <v>1171</v>
      </c>
      <c r="D626" s="129" t="n">
        <f aca="false">I626*K626</f>
        <v>1.246</v>
      </c>
      <c r="E626" s="142" t="n">
        <v>7.87</v>
      </c>
      <c r="F626" s="138" t="n">
        <f aca="false">D626*E626</f>
        <v>9.80602</v>
      </c>
      <c r="G626" s="131"/>
      <c r="H626" s="131"/>
      <c r="I626" s="142" t="n">
        <v>1.4</v>
      </c>
      <c r="J626" s="142" t="n">
        <v>7.87</v>
      </c>
      <c r="K626" s="7" t="n">
        <f aca="false">K625</f>
        <v>0.89</v>
      </c>
    </row>
    <row r="627" customFormat="false" ht="25.5" hidden="false" customHeight="false" outlineLevel="0" collapsed="false">
      <c r="A627" s="140" t="s">
        <v>1408</v>
      </c>
      <c r="B627" s="140" t="s">
        <v>1409</v>
      </c>
      <c r="C627" s="148" t="s">
        <v>345</v>
      </c>
      <c r="D627" s="129" t="n">
        <f aca="false">I627*K627</f>
        <v>0.8366</v>
      </c>
      <c r="E627" s="142" t="n">
        <v>0.15</v>
      </c>
      <c r="F627" s="138" t="n">
        <f aca="false">D627*E627</f>
        <v>0.12549</v>
      </c>
      <c r="G627" s="131"/>
      <c r="H627" s="131"/>
      <c r="I627" s="142" t="n">
        <v>0.94</v>
      </c>
      <c r="J627" s="142" t="n">
        <v>0.15</v>
      </c>
      <c r="K627" s="7" t="n">
        <f aca="false">K626</f>
        <v>0.89</v>
      </c>
    </row>
    <row r="628" customFormat="false" ht="25.5" hidden="false" customHeight="false" outlineLevel="0" collapsed="false">
      <c r="A628" s="140" t="s">
        <v>1470</v>
      </c>
      <c r="B628" s="140" t="s">
        <v>1471</v>
      </c>
      <c r="C628" s="148" t="s">
        <v>1186</v>
      </c>
      <c r="D628" s="129" t="n">
        <f aca="false">I628*K628</f>
        <v>0.89</v>
      </c>
      <c r="E628" s="142" t="n">
        <v>54.72</v>
      </c>
      <c r="F628" s="138" t="n">
        <f aca="false">D628*E628</f>
        <v>48.7008</v>
      </c>
      <c r="G628" s="131"/>
      <c r="H628" s="131"/>
      <c r="I628" s="142" t="n">
        <v>1</v>
      </c>
      <c r="J628" s="142" t="n">
        <v>54.72</v>
      </c>
      <c r="K628" s="7" t="n">
        <f aca="false">K627</f>
        <v>0.89</v>
      </c>
    </row>
    <row r="629" customFormat="false" ht="12.75" hidden="false" customHeight="false" outlineLevel="0" collapsed="false">
      <c r="A629" s="126"/>
      <c r="B629" s="127"/>
      <c r="C629" s="128"/>
      <c r="D629" s="129"/>
      <c r="E629" s="129"/>
      <c r="F629" s="130"/>
      <c r="G629" s="131"/>
      <c r="H629" s="131"/>
      <c r="I629" s="129"/>
      <c r="J629" s="129"/>
      <c r="K629" s="7" t="n">
        <f aca="false">K628</f>
        <v>0.89</v>
      </c>
    </row>
    <row r="630" s="36" customFormat="true" ht="25.5" hidden="false" customHeight="false" outlineLevel="0" collapsed="false">
      <c r="A630" s="132" t="s">
        <v>378</v>
      </c>
      <c r="B630" s="122" t="s">
        <v>379</v>
      </c>
      <c r="C630" s="123" t="s">
        <v>27</v>
      </c>
      <c r="D630" s="124"/>
      <c r="E630" s="124"/>
      <c r="F630" s="125" t="n">
        <f aca="false">SUM(F631:F635)</f>
        <v>162.32443</v>
      </c>
      <c r="G630" s="125" t="n">
        <f aca="false">ROUND(F630*(1+$F$7),2)</f>
        <v>177.49</v>
      </c>
      <c r="H630" s="125" t="n">
        <f aca="false">ROUND(G630*(1+$F$5),2)</f>
        <v>218.31</v>
      </c>
      <c r="I630" s="124"/>
      <c r="J630" s="124"/>
      <c r="K630" s="7" t="n">
        <f aca="false">K629</f>
        <v>0.89</v>
      </c>
    </row>
    <row r="631" customFormat="false" ht="25.5" hidden="false" customHeight="false" outlineLevel="0" collapsed="false">
      <c r="A631" s="134" t="s">
        <v>1400</v>
      </c>
      <c r="B631" s="134" t="s">
        <v>1401</v>
      </c>
      <c r="C631" s="135" t="s">
        <v>1171</v>
      </c>
      <c r="D631" s="129" t="n">
        <f aca="false">I631*K631</f>
        <v>1.78</v>
      </c>
      <c r="E631" s="136" t="n">
        <v>5.69</v>
      </c>
      <c r="F631" s="138" t="n">
        <f aca="false">D631*E631</f>
        <v>10.1282</v>
      </c>
      <c r="G631" s="131"/>
      <c r="H631" s="131"/>
      <c r="I631" s="136" t="n">
        <v>2</v>
      </c>
      <c r="J631" s="136" t="n">
        <v>5.69</v>
      </c>
      <c r="K631" s="7" t="n">
        <f aca="false">K630</f>
        <v>0.89</v>
      </c>
    </row>
    <row r="632" customFormat="false" ht="25.5" hidden="false" customHeight="false" outlineLevel="0" collapsed="false">
      <c r="A632" s="134" t="s">
        <v>1402</v>
      </c>
      <c r="B632" s="134" t="s">
        <v>1403</v>
      </c>
      <c r="C632" s="135" t="s">
        <v>1171</v>
      </c>
      <c r="D632" s="129" t="n">
        <f aca="false">I632*K632</f>
        <v>1.78</v>
      </c>
      <c r="E632" s="136" t="n">
        <v>7.87</v>
      </c>
      <c r="F632" s="138" t="n">
        <f aca="false">D632*E632</f>
        <v>14.0086</v>
      </c>
      <c r="G632" s="131"/>
      <c r="H632" s="131"/>
      <c r="I632" s="136" t="n">
        <v>2</v>
      </c>
      <c r="J632" s="136" t="n">
        <v>7.87</v>
      </c>
      <c r="K632" s="7" t="n">
        <f aca="false">K631</f>
        <v>0.89</v>
      </c>
    </row>
    <row r="633" customFormat="false" ht="25.5" hidden="false" customHeight="false" outlineLevel="0" collapsed="false">
      <c r="A633" s="134" t="s">
        <v>1472</v>
      </c>
      <c r="B633" s="134" t="s">
        <v>1473</v>
      </c>
      <c r="C633" s="135" t="s">
        <v>1186</v>
      </c>
      <c r="D633" s="129" t="n">
        <f aca="false">I633*K633</f>
        <v>0.89</v>
      </c>
      <c r="E633" s="136" t="n">
        <v>137</v>
      </c>
      <c r="F633" s="138" t="n">
        <f aca="false">D633*E633</f>
        <v>121.93</v>
      </c>
      <c r="G633" s="131"/>
      <c r="H633" s="131"/>
      <c r="I633" s="136" t="n">
        <v>1</v>
      </c>
      <c r="J633" s="136" t="n">
        <v>137</v>
      </c>
      <c r="K633" s="7" t="n">
        <f aca="false">K632</f>
        <v>0.89</v>
      </c>
    </row>
    <row r="634" customFormat="false" ht="25.5" hidden="false" customHeight="false" outlineLevel="0" collapsed="false">
      <c r="A634" s="134" t="s">
        <v>1474</v>
      </c>
      <c r="B634" s="134" t="s">
        <v>1475</v>
      </c>
      <c r="C634" s="135" t="s">
        <v>345</v>
      </c>
      <c r="D634" s="129" t="n">
        <f aca="false">I634*K634</f>
        <v>0.534</v>
      </c>
      <c r="E634" s="136" t="n">
        <v>29.97</v>
      </c>
      <c r="F634" s="138" t="n">
        <f aca="false">D634*E634</f>
        <v>16.00398</v>
      </c>
      <c r="G634" s="131"/>
      <c r="H634" s="131"/>
      <c r="I634" s="136" t="n">
        <v>0.6</v>
      </c>
      <c r="J634" s="136" t="n">
        <v>29.97</v>
      </c>
      <c r="K634" s="7" t="n">
        <f aca="false">K633</f>
        <v>0.89</v>
      </c>
    </row>
    <row r="635" customFormat="false" ht="25.5" hidden="false" customHeight="false" outlineLevel="0" collapsed="false">
      <c r="A635" s="134" t="s">
        <v>1408</v>
      </c>
      <c r="B635" s="134" t="s">
        <v>1409</v>
      </c>
      <c r="C635" s="135" t="s">
        <v>345</v>
      </c>
      <c r="D635" s="129" t="n">
        <f aca="false">I635*K635</f>
        <v>1.691</v>
      </c>
      <c r="E635" s="136" t="n">
        <v>0.15</v>
      </c>
      <c r="F635" s="138" t="n">
        <f aca="false">D635*E635</f>
        <v>0.25365</v>
      </c>
      <c r="G635" s="131"/>
      <c r="H635" s="131"/>
      <c r="I635" s="136" t="n">
        <v>1.9</v>
      </c>
      <c r="J635" s="136" t="n">
        <v>0.15</v>
      </c>
      <c r="K635" s="7" t="n">
        <f aca="false">K634</f>
        <v>0.89</v>
      </c>
    </row>
    <row r="636" customFormat="false" ht="12.75" hidden="false" customHeight="false" outlineLevel="0" collapsed="false">
      <c r="A636" s="126"/>
      <c r="B636" s="127"/>
      <c r="C636" s="128"/>
      <c r="D636" s="129"/>
      <c r="E636" s="129"/>
      <c r="F636" s="130"/>
      <c r="G636" s="131"/>
      <c r="H636" s="131"/>
      <c r="I636" s="129"/>
      <c r="J636" s="129"/>
      <c r="K636" s="7" t="n">
        <f aca="false">K635</f>
        <v>0.89</v>
      </c>
    </row>
    <row r="637" s="36" customFormat="true" ht="25.5" hidden="false" customHeight="false" outlineLevel="0" collapsed="false">
      <c r="A637" s="132" t="s">
        <v>381</v>
      </c>
      <c r="B637" s="122" t="s">
        <v>382</v>
      </c>
      <c r="C637" s="123" t="s">
        <v>27</v>
      </c>
      <c r="D637" s="124"/>
      <c r="E637" s="124"/>
      <c r="F637" s="125" t="n">
        <f aca="false">F638</f>
        <v>413.138</v>
      </c>
      <c r="G637" s="125" t="n">
        <f aca="false">ROUND(F637*(1+$F$7),2)</f>
        <v>451.73</v>
      </c>
      <c r="H637" s="125" t="n">
        <f aca="false">ROUND(G637*(1+$F$5),2)</f>
        <v>555.63</v>
      </c>
      <c r="I637" s="124"/>
      <c r="J637" s="124"/>
      <c r="K637" s="7" t="n">
        <f aca="false">K636</f>
        <v>0.89</v>
      </c>
    </row>
    <row r="638" customFormat="false" ht="25.5" hidden="false" customHeight="false" outlineLevel="0" collapsed="false">
      <c r="A638" s="126"/>
      <c r="B638" s="127" t="str">
        <f aca="false">B637</f>
        <v>BARRA DE APOIO PARA DEFICIENTES FÍSICOS LINHA CONFORTO , DECA OU EQUIVALENTE REF.2310 - 80CM</v>
      </c>
      <c r="C638" s="128" t="str">
        <f aca="false">C637</f>
        <v>un</v>
      </c>
      <c r="D638" s="129" t="n">
        <f aca="false">I638*K638</f>
        <v>0.89</v>
      </c>
      <c r="E638" s="129" t="n">
        <v>464.2</v>
      </c>
      <c r="F638" s="130" t="n">
        <f aca="false">D638*E638</f>
        <v>413.138</v>
      </c>
      <c r="G638" s="131"/>
      <c r="H638" s="131"/>
      <c r="I638" s="129" t="n">
        <v>1</v>
      </c>
      <c r="J638" s="129" t="n">
        <v>464.2</v>
      </c>
      <c r="K638" s="7" t="n">
        <f aca="false">K637</f>
        <v>0.89</v>
      </c>
    </row>
    <row r="639" customFormat="false" ht="12.75" hidden="false" customHeight="false" outlineLevel="0" collapsed="false">
      <c r="A639" s="126"/>
      <c r="B639" s="127"/>
      <c r="C639" s="128"/>
      <c r="D639" s="129"/>
      <c r="E639" s="129"/>
      <c r="F639" s="130"/>
      <c r="G639" s="131"/>
      <c r="H639" s="131"/>
      <c r="I639" s="129"/>
      <c r="J639" s="129"/>
      <c r="K639" s="7" t="n">
        <f aca="false">K638</f>
        <v>0.89</v>
      </c>
    </row>
    <row r="640" s="36" customFormat="true" ht="12.75" hidden="false" customHeight="false" outlineLevel="0" collapsed="false">
      <c r="A640" s="132" t="s">
        <v>25</v>
      </c>
      <c r="B640" s="122" t="s">
        <v>384</v>
      </c>
      <c r="C640" s="123" t="s">
        <v>27</v>
      </c>
      <c r="D640" s="124"/>
      <c r="E640" s="124"/>
      <c r="F640" s="125" t="n">
        <f aca="false">SUM(F641:F644)</f>
        <v>273.408</v>
      </c>
      <c r="G640" s="125" t="n">
        <f aca="false">ROUND(F640*(1+$F$7),2)</f>
        <v>298.94</v>
      </c>
      <c r="H640" s="125" t="n">
        <f aca="false">ROUND(G640*(1+$F$5),2)</f>
        <v>367.7</v>
      </c>
      <c r="I640" s="124"/>
      <c r="J640" s="124"/>
      <c r="K640" s="7" t="n">
        <f aca="false">K639</f>
        <v>0.89</v>
      </c>
    </row>
    <row r="641" customFormat="false" ht="12.75" hidden="false" customHeight="false" outlineLevel="0" collapsed="false">
      <c r="A641" s="126" t="s">
        <v>1182</v>
      </c>
      <c r="B641" s="127" t="s">
        <v>1183</v>
      </c>
      <c r="C641" s="128" t="s">
        <v>1171</v>
      </c>
      <c r="D641" s="129" t="n">
        <f aca="false">I641*K641</f>
        <v>1.335</v>
      </c>
      <c r="E641" s="130" t="n">
        <v>7.87</v>
      </c>
      <c r="F641" s="130" t="n">
        <f aca="false">D641*E641</f>
        <v>10.50645</v>
      </c>
      <c r="G641" s="131"/>
      <c r="H641" s="131"/>
      <c r="I641" s="129" t="n">
        <v>1.5</v>
      </c>
      <c r="J641" s="130" t="n">
        <v>7.87</v>
      </c>
      <c r="K641" s="7" t="n">
        <f aca="false">K640</f>
        <v>0.89</v>
      </c>
    </row>
    <row r="642" customFormat="false" ht="12.75" hidden="false" customHeight="false" outlineLevel="0" collapsed="false">
      <c r="A642" s="126" t="s">
        <v>1172</v>
      </c>
      <c r="B642" s="127" t="s">
        <v>1173</v>
      </c>
      <c r="C642" s="128" t="s">
        <v>1171</v>
      </c>
      <c r="D642" s="129" t="n">
        <f aca="false">I642*K642</f>
        <v>1.335</v>
      </c>
      <c r="E642" s="130" t="n">
        <v>5.07</v>
      </c>
      <c r="F642" s="130" t="n">
        <f aca="false">D642*E642</f>
        <v>6.76845</v>
      </c>
      <c r="G642" s="131"/>
      <c r="H642" s="131"/>
      <c r="I642" s="129" t="n">
        <v>1.5</v>
      </c>
      <c r="J642" s="130" t="n">
        <v>5.07</v>
      </c>
      <c r="K642" s="7" t="n">
        <f aca="false">K641</f>
        <v>0.89</v>
      </c>
    </row>
    <row r="643" customFormat="false" ht="25.5" hidden="false" customHeight="false" outlineLevel="0" collapsed="false">
      <c r="A643" s="126" t="s">
        <v>1250</v>
      </c>
      <c r="B643" s="127" t="s">
        <v>1251</v>
      </c>
      <c r="C643" s="128" t="s">
        <v>1186</v>
      </c>
      <c r="D643" s="129" t="n">
        <f aca="false">I643*K643</f>
        <v>10.68</v>
      </c>
      <c r="E643" s="130" t="n">
        <v>0.16</v>
      </c>
      <c r="F643" s="130" t="n">
        <f aca="false">D643*E643</f>
        <v>1.7088</v>
      </c>
      <c r="G643" s="131"/>
      <c r="H643" s="131"/>
      <c r="I643" s="129" t="n">
        <v>12</v>
      </c>
      <c r="J643" s="130" t="n">
        <v>0.16</v>
      </c>
      <c r="K643" s="7" t="n">
        <f aca="false">K642</f>
        <v>0.89</v>
      </c>
    </row>
    <row r="644" customFormat="false" ht="12.75" hidden="false" customHeight="false" outlineLevel="0" collapsed="false">
      <c r="A644" s="126" t="s">
        <v>1271</v>
      </c>
      <c r="B644" s="127" t="str">
        <f aca="false">B640</f>
        <v>BAR - Barra de apoio, 60cm,Cod.2310 Deca ou equivalente</v>
      </c>
      <c r="C644" s="128" t="str">
        <f aca="false">C640</f>
        <v>un</v>
      </c>
      <c r="D644" s="129" t="n">
        <f aca="false">I644*K644</f>
        <v>0.89</v>
      </c>
      <c r="E644" s="130" t="n">
        <v>285.87</v>
      </c>
      <c r="F644" s="130" t="n">
        <f aca="false">D644*E644</f>
        <v>254.4243</v>
      </c>
      <c r="G644" s="131"/>
      <c r="H644" s="131"/>
      <c r="I644" s="129" t="n">
        <v>1</v>
      </c>
      <c r="J644" s="130" t="n">
        <v>285.87</v>
      </c>
      <c r="K644" s="7" t="n">
        <f aca="false">K643</f>
        <v>0.89</v>
      </c>
    </row>
    <row r="645" customFormat="false" ht="12.75" hidden="false" customHeight="false" outlineLevel="0" collapsed="false">
      <c r="A645" s="126"/>
      <c r="B645" s="127"/>
      <c r="C645" s="128"/>
      <c r="D645" s="129"/>
      <c r="E645" s="129"/>
      <c r="F645" s="130"/>
      <c r="G645" s="131"/>
      <c r="H645" s="131"/>
      <c r="I645" s="129"/>
      <c r="J645" s="129"/>
      <c r="K645" s="7" t="n">
        <f aca="false">K644</f>
        <v>0.89</v>
      </c>
    </row>
    <row r="646" s="36" customFormat="true" ht="25.5" hidden="false" customHeight="false" outlineLevel="0" collapsed="false">
      <c r="A646" s="132" t="s">
        <v>386</v>
      </c>
      <c r="B646" s="122" t="s">
        <v>387</v>
      </c>
      <c r="C646" s="123" t="s">
        <v>1186</v>
      </c>
      <c r="D646" s="124"/>
      <c r="E646" s="124"/>
      <c r="F646" s="125" t="n">
        <f aca="false">SUM(F647:F650)</f>
        <v>289.962</v>
      </c>
      <c r="G646" s="125" t="n">
        <f aca="false">ROUND(F646*(1+$F$7),2)</f>
        <v>317.04</v>
      </c>
      <c r="H646" s="125" t="n">
        <f aca="false">ROUND(G646*(1+$F$5),2)</f>
        <v>389.96</v>
      </c>
      <c r="I646" s="124"/>
      <c r="J646" s="124"/>
      <c r="K646" s="7" t="n">
        <f aca="false">K645</f>
        <v>0.89</v>
      </c>
    </row>
    <row r="647" customFormat="false" ht="12.75" hidden="false" customHeight="false" outlineLevel="0" collapsed="false">
      <c r="A647" s="126" t="s">
        <v>1182</v>
      </c>
      <c r="B647" s="127" t="s">
        <v>1183</v>
      </c>
      <c r="C647" s="128" t="s">
        <v>1171</v>
      </c>
      <c r="D647" s="129" t="n">
        <f aca="false">I647*K647</f>
        <v>1.78</v>
      </c>
      <c r="E647" s="130" t="n">
        <v>7.87</v>
      </c>
      <c r="F647" s="130" t="n">
        <f aca="false">D647*E647</f>
        <v>14.0086</v>
      </c>
      <c r="G647" s="131"/>
      <c r="H647" s="131"/>
      <c r="I647" s="129" t="n">
        <v>2</v>
      </c>
      <c r="J647" s="130" t="n">
        <v>7.87</v>
      </c>
      <c r="K647" s="7" t="n">
        <f aca="false">K646</f>
        <v>0.89</v>
      </c>
    </row>
    <row r="648" customFormat="false" ht="12.75" hidden="false" customHeight="false" outlineLevel="0" collapsed="false">
      <c r="A648" s="126" t="s">
        <v>1172</v>
      </c>
      <c r="B648" s="127" t="s">
        <v>1173</v>
      </c>
      <c r="C648" s="128" t="s">
        <v>1171</v>
      </c>
      <c r="D648" s="129" t="n">
        <f aca="false">I648*K648</f>
        <v>1.78</v>
      </c>
      <c r="E648" s="130" t="n">
        <v>5.07</v>
      </c>
      <c r="F648" s="130" t="n">
        <f aca="false">D648*E648</f>
        <v>9.0246</v>
      </c>
      <c r="G648" s="131"/>
      <c r="H648" s="131"/>
      <c r="I648" s="129" t="n">
        <v>2</v>
      </c>
      <c r="J648" s="130" t="n">
        <v>5.07</v>
      </c>
      <c r="K648" s="7" t="n">
        <f aca="false">K647</f>
        <v>0.89</v>
      </c>
    </row>
    <row r="649" customFormat="false" ht="25.5" hidden="false" customHeight="false" outlineLevel="0" collapsed="false">
      <c r="A649" s="126" t="s">
        <v>1250</v>
      </c>
      <c r="B649" s="127" t="s">
        <v>1251</v>
      </c>
      <c r="C649" s="128" t="s">
        <v>1186</v>
      </c>
      <c r="D649" s="129" t="n">
        <f aca="false">I649*K649</f>
        <v>10.68</v>
      </c>
      <c r="E649" s="129" t="n">
        <v>0.16</v>
      </c>
      <c r="F649" s="130" t="n">
        <f aca="false">D649*E649</f>
        <v>1.7088</v>
      </c>
      <c r="G649" s="131"/>
      <c r="H649" s="131"/>
      <c r="I649" s="129" t="n">
        <v>12</v>
      </c>
      <c r="J649" s="129" t="n">
        <v>0.16</v>
      </c>
      <c r="K649" s="7" t="n">
        <f aca="false">K648</f>
        <v>0.89</v>
      </c>
    </row>
    <row r="650" customFormat="false" ht="25.5" hidden="false" customHeight="false" outlineLevel="0" collapsed="false">
      <c r="A650" s="126" t="s">
        <v>1476</v>
      </c>
      <c r="B650" s="127" t="s">
        <v>1477</v>
      </c>
      <c r="C650" s="128" t="s">
        <v>1186</v>
      </c>
      <c r="D650" s="129" t="n">
        <f aca="false">I650*K650</f>
        <v>0.89</v>
      </c>
      <c r="E650" s="129" t="n">
        <v>298</v>
      </c>
      <c r="F650" s="130" t="n">
        <f aca="false">D650*E650</f>
        <v>265.22</v>
      </c>
      <c r="G650" s="131"/>
      <c r="H650" s="131"/>
      <c r="I650" s="129" t="n">
        <v>1</v>
      </c>
      <c r="J650" s="129" t="n">
        <v>298</v>
      </c>
      <c r="K650" s="7" t="n">
        <f aca="false">K649</f>
        <v>0.89</v>
      </c>
    </row>
    <row r="651" customFormat="false" ht="12.75" hidden="false" customHeight="false" outlineLevel="0" collapsed="false">
      <c r="A651" s="126"/>
      <c r="B651" s="127"/>
      <c r="C651" s="128"/>
      <c r="D651" s="129"/>
      <c r="E651" s="129"/>
      <c r="F651" s="130"/>
      <c r="G651" s="131"/>
      <c r="H651" s="147"/>
      <c r="I651" s="129"/>
      <c r="J651" s="129"/>
      <c r="K651" s="7" t="n">
        <f aca="false">K650</f>
        <v>0.89</v>
      </c>
    </row>
    <row r="652" s="36" customFormat="true" ht="25.5" hidden="false" customHeight="false" outlineLevel="0" collapsed="false">
      <c r="A652" s="132" t="s">
        <v>25</v>
      </c>
      <c r="B652" s="122" t="s">
        <v>389</v>
      </c>
      <c r="C652" s="123" t="s">
        <v>27</v>
      </c>
      <c r="D652" s="124"/>
      <c r="E652" s="124"/>
      <c r="F652" s="125" t="n">
        <f aca="false">SUM(F653:F658)</f>
        <v>413.1893708</v>
      </c>
      <c r="G652" s="125" t="n">
        <f aca="false">ROUND(F652*(1+$F$7),2)</f>
        <v>451.78</v>
      </c>
      <c r="H652" s="125" t="n">
        <f aca="false">ROUND(G652*(1+$F$5),2)</f>
        <v>555.69</v>
      </c>
      <c r="I652" s="124"/>
      <c r="J652" s="124"/>
      <c r="K652" s="7" t="n">
        <f aca="false">K651</f>
        <v>0.89</v>
      </c>
    </row>
    <row r="653" customFormat="false" ht="12.75" hidden="false" customHeight="false" outlineLevel="0" collapsed="false">
      <c r="A653" s="126" t="s">
        <v>1182</v>
      </c>
      <c r="B653" s="127" t="s">
        <v>1183</v>
      </c>
      <c r="C653" s="128" t="s">
        <v>1171</v>
      </c>
      <c r="D653" s="129" t="n">
        <f aca="false">I653*K653</f>
        <v>2.225</v>
      </c>
      <c r="E653" s="129" t="n">
        <v>7.87</v>
      </c>
      <c r="F653" s="130" t="n">
        <f aca="false">D653*E653</f>
        <v>17.51075</v>
      </c>
      <c r="G653" s="131"/>
      <c r="H653" s="131"/>
      <c r="I653" s="129" t="n">
        <v>2.5</v>
      </c>
      <c r="J653" s="129" t="n">
        <v>7.87</v>
      </c>
      <c r="K653" s="7" t="n">
        <f aca="false">K652</f>
        <v>0.89</v>
      </c>
    </row>
    <row r="654" customFormat="false" ht="12.75" hidden="false" customHeight="false" outlineLevel="0" collapsed="false">
      <c r="A654" s="126" t="s">
        <v>1172</v>
      </c>
      <c r="B654" s="127" t="s">
        <v>1173</v>
      </c>
      <c r="C654" s="128" t="s">
        <v>1171</v>
      </c>
      <c r="D654" s="129" t="n">
        <f aca="false">I654*K654</f>
        <v>2.225</v>
      </c>
      <c r="E654" s="129" t="n">
        <v>5.07</v>
      </c>
      <c r="F654" s="130" t="n">
        <f aca="false">D654*E654</f>
        <v>11.28075</v>
      </c>
      <c r="G654" s="131"/>
      <c r="H654" s="131"/>
      <c r="I654" s="129" t="n">
        <v>2.5</v>
      </c>
      <c r="J654" s="129" t="n">
        <v>5.07</v>
      </c>
      <c r="K654" s="7" t="n">
        <f aca="false">K653</f>
        <v>0.89</v>
      </c>
    </row>
    <row r="655" customFormat="false" ht="12.75" hidden="false" customHeight="false" outlineLevel="0" collapsed="false">
      <c r="A655" s="126" t="s">
        <v>67</v>
      </c>
      <c r="B655" s="127" t="s">
        <v>1283</v>
      </c>
      <c r="C655" s="128" t="s">
        <v>77</v>
      </c>
      <c r="D655" s="129" t="n">
        <f aca="false">I655*K655</f>
        <v>0.004628</v>
      </c>
      <c r="E655" s="130" t="n">
        <v>40.6</v>
      </c>
      <c r="F655" s="130" t="n">
        <f aca="false">D655*E655</f>
        <v>0.1878968</v>
      </c>
      <c r="G655" s="131"/>
      <c r="H655" s="131"/>
      <c r="I655" s="129" t="n">
        <v>0.0052</v>
      </c>
      <c r="J655" s="130" t="n">
        <v>40.6</v>
      </c>
      <c r="K655" s="7" t="n">
        <f aca="false">K654</f>
        <v>0.89</v>
      </c>
    </row>
    <row r="656" customFormat="false" ht="12.75" hidden="false" customHeight="false" outlineLevel="0" collapsed="false">
      <c r="A656" s="126" t="s">
        <v>1278</v>
      </c>
      <c r="B656" s="127" t="s">
        <v>1279</v>
      </c>
      <c r="C656" s="128" t="s">
        <v>1176</v>
      </c>
      <c r="D656" s="129" t="n">
        <f aca="false">I656*K656</f>
        <v>2.0203</v>
      </c>
      <c r="E656" s="129" t="n">
        <v>0.34</v>
      </c>
      <c r="F656" s="130" t="n">
        <f aca="false">D656*E656</f>
        <v>0.686902</v>
      </c>
      <c r="G656" s="131"/>
      <c r="H656" s="131"/>
      <c r="I656" s="129" t="n">
        <v>2.27</v>
      </c>
      <c r="J656" s="129" t="n">
        <v>0.34</v>
      </c>
      <c r="K656" s="7" t="n">
        <f aca="false">K655</f>
        <v>0.89</v>
      </c>
    </row>
    <row r="657" customFormat="false" ht="12.75" hidden="false" customHeight="false" outlineLevel="0" collapsed="false">
      <c r="A657" s="126"/>
      <c r="B657" s="127" t="s">
        <v>1478</v>
      </c>
      <c r="C657" s="128" t="str">
        <f aca="false">C656</f>
        <v>KG</v>
      </c>
      <c r="D657" s="129" t="n">
        <f aca="false">I657*K657</f>
        <v>2.67</v>
      </c>
      <c r="E657" s="129" t="n">
        <v>25</v>
      </c>
      <c r="F657" s="130" t="n">
        <f aca="false">D657*E657</f>
        <v>66.75</v>
      </c>
      <c r="G657" s="131"/>
      <c r="H657" s="131"/>
      <c r="I657" s="129" t="n">
        <v>3</v>
      </c>
      <c r="J657" s="129" t="n">
        <v>25</v>
      </c>
      <c r="K657" s="7" t="n">
        <f aca="false">K656</f>
        <v>0.89</v>
      </c>
    </row>
    <row r="658" customFormat="false" ht="25.5" hidden="false" customHeight="false" outlineLevel="0" collapsed="false">
      <c r="A658" s="126" t="s">
        <v>67</v>
      </c>
      <c r="B658" s="127" t="str">
        <f aca="false">B652</f>
        <v>Bancada (2,40x0,60)m, em mármore branco especial polido, 20mm - cozinha - conforme projeto</v>
      </c>
      <c r="C658" s="128" t="s">
        <v>1181</v>
      </c>
      <c r="D658" s="129" t="n">
        <f aca="false">I658*K658</f>
        <v>1.2816</v>
      </c>
      <c r="E658" s="130" t="n">
        <v>247.17</v>
      </c>
      <c r="F658" s="130" t="n">
        <f aca="false">D658*E658</f>
        <v>316.773072</v>
      </c>
      <c r="G658" s="131"/>
      <c r="H658" s="131"/>
      <c r="I658" s="129" t="n">
        <f aca="false">(2.4*0.6)</f>
        <v>1.44</v>
      </c>
      <c r="J658" s="130" t="n">
        <v>247.17</v>
      </c>
      <c r="K658" s="7" t="n">
        <f aca="false">K657</f>
        <v>0.89</v>
      </c>
    </row>
    <row r="659" s="137" customFormat="true" ht="12.75" hidden="false" customHeight="false" outlineLevel="0" collapsed="false">
      <c r="A659" s="126"/>
      <c r="B659" s="127"/>
      <c r="C659" s="128"/>
      <c r="D659" s="129"/>
      <c r="E659" s="129"/>
      <c r="F659" s="130"/>
      <c r="G659" s="131"/>
      <c r="H659" s="131"/>
      <c r="I659" s="129"/>
      <c r="J659" s="129"/>
      <c r="K659" s="7" t="n">
        <f aca="false">K658</f>
        <v>0.89</v>
      </c>
    </row>
    <row r="660" s="36" customFormat="true" ht="25.5" hidden="false" customHeight="false" outlineLevel="0" collapsed="false">
      <c r="A660" s="132" t="s">
        <v>25</v>
      </c>
      <c r="B660" s="122" t="s">
        <v>1479</v>
      </c>
      <c r="C660" s="123" t="s">
        <v>27</v>
      </c>
      <c r="D660" s="124"/>
      <c r="E660" s="124"/>
      <c r="F660" s="125" t="n">
        <f aca="false">SUM(F661:F666)</f>
        <v>176.79746582</v>
      </c>
      <c r="G660" s="125" t="n">
        <f aca="false">ROUND(F660*(1+$F$7),2)</f>
        <v>193.31</v>
      </c>
      <c r="H660" s="125" t="n">
        <f aca="false">ROUND(G660*(1+$F$5),2)</f>
        <v>237.77</v>
      </c>
      <c r="I660" s="124"/>
      <c r="J660" s="124"/>
      <c r="K660" s="7" t="n">
        <f aca="false">K659</f>
        <v>0.89</v>
      </c>
    </row>
    <row r="661" customFormat="false" ht="12.75" hidden="false" customHeight="false" outlineLevel="0" collapsed="false">
      <c r="A661" s="126" t="s">
        <v>1182</v>
      </c>
      <c r="B661" s="127" t="s">
        <v>1183</v>
      </c>
      <c r="C661" s="128" t="s">
        <v>1171</v>
      </c>
      <c r="D661" s="129" t="n">
        <f aca="false">I661*K661</f>
        <v>2.225</v>
      </c>
      <c r="E661" s="129" t="n">
        <v>7.87</v>
      </c>
      <c r="F661" s="130" t="n">
        <f aca="false">D661*E661</f>
        <v>17.51075</v>
      </c>
      <c r="G661" s="131"/>
      <c r="H661" s="131"/>
      <c r="I661" s="129" t="n">
        <v>2.5</v>
      </c>
      <c r="J661" s="129" t="n">
        <v>7.87</v>
      </c>
      <c r="K661" s="7" t="n">
        <f aca="false">K660</f>
        <v>0.89</v>
      </c>
    </row>
    <row r="662" customFormat="false" ht="12.75" hidden="false" customHeight="false" outlineLevel="0" collapsed="false">
      <c r="A662" s="126" t="s">
        <v>1172</v>
      </c>
      <c r="B662" s="127" t="s">
        <v>1173</v>
      </c>
      <c r="C662" s="128" t="s">
        <v>1171</v>
      </c>
      <c r="D662" s="129" t="n">
        <f aca="false">I662*K662</f>
        <v>2.225</v>
      </c>
      <c r="E662" s="129" t="n">
        <v>5.07</v>
      </c>
      <c r="F662" s="130" t="n">
        <f aca="false">D662*E662</f>
        <v>11.28075</v>
      </c>
      <c r="G662" s="131"/>
      <c r="H662" s="131"/>
      <c r="I662" s="129" t="n">
        <v>2.5</v>
      </c>
      <c r="J662" s="129" t="n">
        <v>5.07</v>
      </c>
      <c r="K662" s="7" t="n">
        <f aca="false">K661</f>
        <v>0.89</v>
      </c>
    </row>
    <row r="663" customFormat="false" ht="12.75" hidden="false" customHeight="false" outlineLevel="0" collapsed="false">
      <c r="A663" s="126" t="s">
        <v>67</v>
      </c>
      <c r="B663" s="127" t="s">
        <v>1283</v>
      </c>
      <c r="C663" s="128" t="s">
        <v>77</v>
      </c>
      <c r="D663" s="129" t="n">
        <f aca="false">I663*K663</f>
        <v>0.004628</v>
      </c>
      <c r="E663" s="130" t="n">
        <v>40.6</v>
      </c>
      <c r="F663" s="130" t="n">
        <f aca="false">D663*E663</f>
        <v>0.1878968</v>
      </c>
      <c r="G663" s="131"/>
      <c r="H663" s="131"/>
      <c r="I663" s="129" t="n">
        <v>0.0052</v>
      </c>
      <c r="J663" s="130" t="n">
        <v>40.6</v>
      </c>
      <c r="K663" s="7" t="n">
        <f aca="false">K662</f>
        <v>0.89</v>
      </c>
    </row>
    <row r="664" customFormat="false" ht="12.75" hidden="false" customHeight="false" outlineLevel="0" collapsed="false">
      <c r="A664" s="126" t="s">
        <v>1278</v>
      </c>
      <c r="B664" s="127" t="s">
        <v>1279</v>
      </c>
      <c r="C664" s="128" t="s">
        <v>1176</v>
      </c>
      <c r="D664" s="129" t="n">
        <f aca="false">I664*K664</f>
        <v>2.0203</v>
      </c>
      <c r="E664" s="129" t="n">
        <v>0.34</v>
      </c>
      <c r="F664" s="130" t="n">
        <f aca="false">D664*E664</f>
        <v>0.686902</v>
      </c>
      <c r="G664" s="131"/>
      <c r="H664" s="131"/>
      <c r="I664" s="129" t="n">
        <v>2.27</v>
      </c>
      <c r="J664" s="129" t="n">
        <v>0.34</v>
      </c>
      <c r="K664" s="7" t="n">
        <f aca="false">K663</f>
        <v>0.89</v>
      </c>
    </row>
    <row r="665" customFormat="false" ht="12.75" hidden="false" customHeight="false" outlineLevel="0" collapsed="false">
      <c r="A665" s="126"/>
      <c r="B665" s="127" t="s">
        <v>1478</v>
      </c>
      <c r="C665" s="128" t="str">
        <f aca="false">C664</f>
        <v>KG</v>
      </c>
      <c r="D665" s="129" t="n">
        <f aca="false">I665*K665</f>
        <v>2.67</v>
      </c>
      <c r="E665" s="129" t="n">
        <v>25</v>
      </c>
      <c r="F665" s="130" t="n">
        <f aca="false">D665*E665</f>
        <v>66.75</v>
      </c>
      <c r="G665" s="131"/>
      <c r="H665" s="131"/>
      <c r="I665" s="129" t="n">
        <v>3</v>
      </c>
      <c r="J665" s="129" t="n">
        <v>25</v>
      </c>
      <c r="K665" s="7" t="n">
        <f aca="false">K664</f>
        <v>0.89</v>
      </c>
    </row>
    <row r="666" customFormat="false" ht="25.5" hidden="false" customHeight="false" outlineLevel="0" collapsed="false">
      <c r="A666" s="126" t="s">
        <v>67</v>
      </c>
      <c r="B666" s="127" t="str">
        <f aca="false">B660</f>
        <v>Bancada (0,87x0,42)m, em mármore branco especial polido, 20mm - wc, sala de reunião - conforme projeto</v>
      </c>
      <c r="C666" s="128" t="s">
        <v>1181</v>
      </c>
      <c r="D666" s="129" t="n">
        <f aca="false">I666*K666</f>
        <v>0.325206</v>
      </c>
      <c r="E666" s="130" t="n">
        <v>247.17</v>
      </c>
      <c r="F666" s="130" t="n">
        <f aca="false">D666*E666</f>
        <v>80.38116702</v>
      </c>
      <c r="G666" s="131"/>
      <c r="H666" s="131"/>
      <c r="I666" s="129" t="n">
        <f aca="false">0.87*0.42</f>
        <v>0.3654</v>
      </c>
      <c r="J666" s="130" t="n">
        <v>247.17</v>
      </c>
      <c r="K666" s="7" t="n">
        <f aca="false">K665</f>
        <v>0.89</v>
      </c>
    </row>
    <row r="667" customFormat="false" ht="12.75" hidden="false" customHeight="false" outlineLevel="0" collapsed="false">
      <c r="A667" s="126"/>
      <c r="B667" s="127"/>
      <c r="C667" s="128"/>
      <c r="D667" s="129"/>
      <c r="E667" s="129"/>
      <c r="F667" s="130"/>
      <c r="G667" s="131"/>
      <c r="H667" s="131"/>
      <c r="I667" s="129"/>
      <c r="J667" s="129"/>
      <c r="K667" s="7" t="n">
        <f aca="false">K666</f>
        <v>0.89</v>
      </c>
    </row>
    <row r="668" s="36" customFormat="true" ht="25.5" hidden="false" customHeight="false" outlineLevel="0" collapsed="false">
      <c r="A668" s="132" t="s">
        <v>25</v>
      </c>
      <c r="B668" s="122" t="s">
        <v>393</v>
      </c>
      <c r="C668" s="123" t="s">
        <v>27</v>
      </c>
      <c r="D668" s="124"/>
      <c r="E668" s="124"/>
      <c r="F668" s="125" t="n">
        <f aca="false">SUM(F669:F674)</f>
        <v>350.4947003</v>
      </c>
      <c r="G668" s="125" t="n">
        <f aca="false">ROUND(F668*(1+$F$7),2)</f>
        <v>383.23</v>
      </c>
      <c r="H668" s="125" t="n">
        <f aca="false">ROUND(G668*(1+$F$5),2)</f>
        <v>471.37</v>
      </c>
      <c r="I668" s="124"/>
      <c r="J668" s="124"/>
      <c r="K668" s="7" t="n">
        <f aca="false">K667</f>
        <v>0.89</v>
      </c>
    </row>
    <row r="669" customFormat="false" ht="12.75" hidden="false" customHeight="false" outlineLevel="0" collapsed="false">
      <c r="A669" s="126" t="s">
        <v>1182</v>
      </c>
      <c r="B669" s="127" t="s">
        <v>1183</v>
      </c>
      <c r="C669" s="128" t="s">
        <v>1171</v>
      </c>
      <c r="D669" s="129" t="n">
        <f aca="false">I669*K669</f>
        <v>2.225</v>
      </c>
      <c r="E669" s="129" t="n">
        <v>7.87</v>
      </c>
      <c r="F669" s="130" t="n">
        <f aca="false">D669*E669</f>
        <v>17.51075</v>
      </c>
      <c r="G669" s="131"/>
      <c r="H669" s="131"/>
      <c r="I669" s="129" t="n">
        <v>2.5</v>
      </c>
      <c r="J669" s="129" t="n">
        <v>7.87</v>
      </c>
      <c r="K669" s="7" t="n">
        <f aca="false">K668</f>
        <v>0.89</v>
      </c>
    </row>
    <row r="670" customFormat="false" ht="12.75" hidden="false" customHeight="false" outlineLevel="0" collapsed="false">
      <c r="A670" s="126" t="s">
        <v>1172</v>
      </c>
      <c r="B670" s="127" t="s">
        <v>1173</v>
      </c>
      <c r="C670" s="128" t="s">
        <v>1171</v>
      </c>
      <c r="D670" s="129" t="n">
        <f aca="false">I670*K670</f>
        <v>2.225</v>
      </c>
      <c r="E670" s="129" t="n">
        <v>5.07</v>
      </c>
      <c r="F670" s="130" t="n">
        <f aca="false">D670*E670</f>
        <v>11.28075</v>
      </c>
      <c r="G670" s="131"/>
      <c r="H670" s="131"/>
      <c r="I670" s="129" t="n">
        <v>2.5</v>
      </c>
      <c r="J670" s="129" t="n">
        <v>5.07</v>
      </c>
      <c r="K670" s="7" t="n">
        <f aca="false">K669</f>
        <v>0.89</v>
      </c>
    </row>
    <row r="671" customFormat="false" ht="12.75" hidden="false" customHeight="false" outlineLevel="0" collapsed="false">
      <c r="A671" s="126" t="s">
        <v>67</v>
      </c>
      <c r="B671" s="127" t="s">
        <v>1283</v>
      </c>
      <c r="C671" s="128" t="s">
        <v>77</v>
      </c>
      <c r="D671" s="129" t="n">
        <f aca="false">I671*K671</f>
        <v>0.004628</v>
      </c>
      <c r="E671" s="130" t="n">
        <v>40.6</v>
      </c>
      <c r="F671" s="130" t="n">
        <f aca="false">D671*E671</f>
        <v>0.1878968</v>
      </c>
      <c r="G671" s="131"/>
      <c r="H671" s="131"/>
      <c r="I671" s="129" t="n">
        <v>0.0052</v>
      </c>
      <c r="J671" s="130" t="n">
        <v>40.6</v>
      </c>
      <c r="K671" s="7" t="n">
        <f aca="false">K670</f>
        <v>0.89</v>
      </c>
    </row>
    <row r="672" customFormat="false" ht="12.75" hidden="false" customHeight="false" outlineLevel="0" collapsed="false">
      <c r="A672" s="126" t="s">
        <v>1278</v>
      </c>
      <c r="B672" s="127" t="s">
        <v>1279</v>
      </c>
      <c r="C672" s="128" t="s">
        <v>1176</v>
      </c>
      <c r="D672" s="129" t="n">
        <f aca="false">I672*K672</f>
        <v>2.0203</v>
      </c>
      <c r="E672" s="129" t="n">
        <v>0.34</v>
      </c>
      <c r="F672" s="130" t="n">
        <f aca="false">D672*E672</f>
        <v>0.686902</v>
      </c>
      <c r="G672" s="131"/>
      <c r="H672" s="131"/>
      <c r="I672" s="129" t="n">
        <v>2.27</v>
      </c>
      <c r="J672" s="129" t="n">
        <v>0.34</v>
      </c>
      <c r="K672" s="7" t="n">
        <f aca="false">K671</f>
        <v>0.89</v>
      </c>
    </row>
    <row r="673" customFormat="false" ht="12.75" hidden="false" customHeight="false" outlineLevel="0" collapsed="false">
      <c r="A673" s="126"/>
      <c r="B673" s="127" t="s">
        <v>1478</v>
      </c>
      <c r="C673" s="128" t="str">
        <f aca="false">C672</f>
        <v>KG</v>
      </c>
      <c r="D673" s="129" t="n">
        <f aca="false">I673*K673</f>
        <v>2.67</v>
      </c>
      <c r="E673" s="129" t="n">
        <v>25</v>
      </c>
      <c r="F673" s="130" t="n">
        <f aca="false">D673*E673</f>
        <v>66.75</v>
      </c>
      <c r="G673" s="131"/>
      <c r="H673" s="131"/>
      <c r="I673" s="129" t="n">
        <v>3</v>
      </c>
      <c r="J673" s="129" t="n">
        <v>25</v>
      </c>
      <c r="K673" s="7" t="n">
        <f aca="false">K672</f>
        <v>0.89</v>
      </c>
    </row>
    <row r="674" customFormat="false" ht="25.5" hidden="false" customHeight="false" outlineLevel="0" collapsed="false">
      <c r="A674" s="126" t="s">
        <v>67</v>
      </c>
      <c r="B674" s="127" t="str">
        <f aca="false">B668</f>
        <v>Bancada (2,10x0,55)m, em mármore branco especial polido, 20mm - copas procurador - conforme projeto</v>
      </c>
      <c r="C674" s="128" t="s">
        <v>1181</v>
      </c>
      <c r="D674" s="129" t="n">
        <f aca="false">I674*K674</f>
        <v>1.02795</v>
      </c>
      <c r="E674" s="130" t="n">
        <v>247.17</v>
      </c>
      <c r="F674" s="130" t="n">
        <f aca="false">D674*E674</f>
        <v>254.0784015</v>
      </c>
      <c r="G674" s="131"/>
      <c r="H674" s="131"/>
      <c r="I674" s="129" t="n">
        <f aca="false">2.1*0.55</f>
        <v>1.155</v>
      </c>
      <c r="J674" s="130" t="n">
        <v>247.17</v>
      </c>
      <c r="K674" s="7" t="n">
        <f aca="false">K673</f>
        <v>0.89</v>
      </c>
    </row>
    <row r="675" s="137" customFormat="true" ht="12.75" hidden="false" customHeight="false" outlineLevel="0" collapsed="false">
      <c r="A675" s="126"/>
      <c r="B675" s="127"/>
      <c r="C675" s="128"/>
      <c r="D675" s="129"/>
      <c r="E675" s="129"/>
      <c r="F675" s="130"/>
      <c r="G675" s="131"/>
      <c r="H675" s="131"/>
      <c r="I675" s="129"/>
      <c r="J675" s="129"/>
      <c r="K675" s="7" t="n">
        <f aca="false">K674</f>
        <v>0.89</v>
      </c>
    </row>
    <row r="676" s="36" customFormat="true" ht="25.5" hidden="false" customHeight="false" outlineLevel="0" collapsed="false">
      <c r="A676" s="132" t="s">
        <v>25</v>
      </c>
      <c r="B676" s="122" t="s">
        <v>395</v>
      </c>
      <c r="C676" s="123" t="s">
        <v>27</v>
      </c>
      <c r="D676" s="124"/>
      <c r="E676" s="124"/>
      <c r="F676" s="125" t="n">
        <f aca="false">SUM(F677:F682)</f>
        <v>268.26569036</v>
      </c>
      <c r="G676" s="125" t="n">
        <f aca="false">ROUND(F676*(1+$F$7),2)</f>
        <v>293.32</v>
      </c>
      <c r="H676" s="125" t="n">
        <f aca="false">ROUND(G676*(1+$F$5),2)</f>
        <v>360.78</v>
      </c>
      <c r="I676" s="124"/>
      <c r="J676" s="124"/>
      <c r="K676" s="7" t="n">
        <f aca="false">K675</f>
        <v>0.89</v>
      </c>
    </row>
    <row r="677" customFormat="false" ht="12.75" hidden="false" customHeight="false" outlineLevel="0" collapsed="false">
      <c r="A677" s="126" t="s">
        <v>1182</v>
      </c>
      <c r="B677" s="127" t="s">
        <v>1183</v>
      </c>
      <c r="C677" s="128" t="s">
        <v>1171</v>
      </c>
      <c r="D677" s="129" t="n">
        <f aca="false">I677*K677</f>
        <v>2.225</v>
      </c>
      <c r="E677" s="129" t="n">
        <v>7.87</v>
      </c>
      <c r="F677" s="130" t="n">
        <f aca="false">D677*E677</f>
        <v>17.51075</v>
      </c>
      <c r="G677" s="131"/>
      <c r="H677" s="131"/>
      <c r="I677" s="129" t="n">
        <v>2.5</v>
      </c>
      <c r="J677" s="129" t="n">
        <v>7.87</v>
      </c>
      <c r="K677" s="7" t="n">
        <f aca="false">K676</f>
        <v>0.89</v>
      </c>
    </row>
    <row r="678" customFormat="false" ht="12.75" hidden="false" customHeight="false" outlineLevel="0" collapsed="false">
      <c r="A678" s="126" t="s">
        <v>1172</v>
      </c>
      <c r="B678" s="127" t="s">
        <v>1173</v>
      </c>
      <c r="C678" s="128" t="s">
        <v>1171</v>
      </c>
      <c r="D678" s="129" t="n">
        <f aca="false">I678*K678</f>
        <v>2.225</v>
      </c>
      <c r="E678" s="129" t="n">
        <v>5.07</v>
      </c>
      <c r="F678" s="130" t="n">
        <f aca="false">D678*E678</f>
        <v>11.28075</v>
      </c>
      <c r="G678" s="131"/>
      <c r="H678" s="131"/>
      <c r="I678" s="129" t="n">
        <v>2.5</v>
      </c>
      <c r="J678" s="129" t="n">
        <v>5.07</v>
      </c>
      <c r="K678" s="7" t="n">
        <f aca="false">K677</f>
        <v>0.89</v>
      </c>
    </row>
    <row r="679" customFormat="false" ht="12.75" hidden="false" customHeight="false" outlineLevel="0" collapsed="false">
      <c r="A679" s="126" t="s">
        <v>67</v>
      </c>
      <c r="B679" s="127" t="s">
        <v>1283</v>
      </c>
      <c r="C679" s="128" t="s">
        <v>77</v>
      </c>
      <c r="D679" s="129" t="n">
        <f aca="false">I679*K679</f>
        <v>0.004628</v>
      </c>
      <c r="E679" s="130" t="n">
        <v>40.6</v>
      </c>
      <c r="F679" s="130" t="n">
        <f aca="false">D679*E679</f>
        <v>0.1878968</v>
      </c>
      <c r="G679" s="131"/>
      <c r="H679" s="131"/>
      <c r="I679" s="129" t="n">
        <v>0.0052</v>
      </c>
      <c r="J679" s="130" t="n">
        <v>40.6</v>
      </c>
      <c r="K679" s="7" t="n">
        <f aca="false">K678</f>
        <v>0.89</v>
      </c>
    </row>
    <row r="680" customFormat="false" ht="12.75" hidden="false" customHeight="false" outlineLevel="0" collapsed="false">
      <c r="A680" s="126" t="s">
        <v>1278</v>
      </c>
      <c r="B680" s="127" t="s">
        <v>1279</v>
      </c>
      <c r="C680" s="128" t="s">
        <v>1176</v>
      </c>
      <c r="D680" s="129" t="n">
        <f aca="false">I680*K680</f>
        <v>2.0203</v>
      </c>
      <c r="E680" s="129" t="n">
        <v>0.34</v>
      </c>
      <c r="F680" s="130" t="n">
        <f aca="false">D680*E680</f>
        <v>0.686902</v>
      </c>
      <c r="G680" s="131"/>
      <c r="H680" s="131"/>
      <c r="I680" s="129" t="n">
        <v>2.27</v>
      </c>
      <c r="J680" s="129" t="n">
        <v>0.34</v>
      </c>
      <c r="K680" s="7" t="n">
        <f aca="false">K679</f>
        <v>0.89</v>
      </c>
    </row>
    <row r="681" customFormat="false" ht="12.75" hidden="false" customHeight="false" outlineLevel="0" collapsed="false">
      <c r="A681" s="126"/>
      <c r="B681" s="127" t="s">
        <v>1478</v>
      </c>
      <c r="C681" s="128" t="str">
        <f aca="false">C680</f>
        <v>KG</v>
      </c>
      <c r="D681" s="129" t="n">
        <f aca="false">I681*K681</f>
        <v>2.67</v>
      </c>
      <c r="E681" s="129" t="n">
        <v>25</v>
      </c>
      <c r="F681" s="130" t="n">
        <f aca="false">D681*E681</f>
        <v>66.75</v>
      </c>
      <c r="G681" s="131"/>
      <c r="H681" s="131"/>
      <c r="I681" s="129" t="n">
        <v>3</v>
      </c>
      <c r="J681" s="129" t="n">
        <v>25</v>
      </c>
      <c r="K681" s="7" t="n">
        <f aca="false">K680</f>
        <v>0.89</v>
      </c>
    </row>
    <row r="682" customFormat="false" ht="25.5" hidden="false" customHeight="false" outlineLevel="0" collapsed="false">
      <c r="A682" s="126" t="s">
        <v>67</v>
      </c>
      <c r="B682" s="127" t="str">
        <f aca="false">B676</f>
        <v>Bancada (1,86x0,42)m, em mármore branco especial polido, 20mm - lavatório de apoio, lav. procurador e banheiros - conforme projeto</v>
      </c>
      <c r="C682" s="128" t="s">
        <v>1181</v>
      </c>
      <c r="D682" s="129" t="n">
        <f aca="false">I682*K682</f>
        <v>0.695268</v>
      </c>
      <c r="E682" s="130" t="n">
        <v>247.17</v>
      </c>
      <c r="F682" s="130" t="n">
        <f aca="false">D682*E682</f>
        <v>171.84939156</v>
      </c>
      <c r="G682" s="131"/>
      <c r="H682" s="131"/>
      <c r="I682" s="129" t="n">
        <f aca="false">1.86*0.42</f>
        <v>0.7812</v>
      </c>
      <c r="J682" s="130" t="n">
        <v>247.17</v>
      </c>
      <c r="K682" s="7" t="n">
        <f aca="false">K681</f>
        <v>0.89</v>
      </c>
    </row>
    <row r="683" customFormat="false" ht="12.75" hidden="false" customHeight="false" outlineLevel="0" collapsed="false">
      <c r="A683" s="126"/>
      <c r="B683" s="127"/>
      <c r="C683" s="128"/>
      <c r="D683" s="129"/>
      <c r="E683" s="129"/>
      <c r="F683" s="130"/>
      <c r="G683" s="131"/>
      <c r="H683" s="131"/>
      <c r="I683" s="129"/>
      <c r="J683" s="129"/>
      <c r="K683" s="7" t="n">
        <f aca="false">K682</f>
        <v>0.89</v>
      </c>
    </row>
    <row r="684" s="36" customFormat="true" ht="12.75" hidden="false" customHeight="false" outlineLevel="0" collapsed="false">
      <c r="A684" s="132" t="s">
        <v>397</v>
      </c>
      <c r="B684" s="122" t="s">
        <v>398</v>
      </c>
      <c r="C684" s="123" t="s">
        <v>53</v>
      </c>
      <c r="D684" s="124"/>
      <c r="E684" s="124"/>
      <c r="F684" s="125" t="n">
        <f aca="false">SUM(F685:F689)</f>
        <v>295.57101852</v>
      </c>
      <c r="G684" s="125" t="n">
        <f aca="false">ROUND(F684*(1+$F$7),2)</f>
        <v>323.18</v>
      </c>
      <c r="H684" s="125" t="n">
        <f aca="false">ROUND(G684*(1+$F$5),2)</f>
        <v>397.51</v>
      </c>
      <c r="I684" s="124"/>
      <c r="J684" s="124"/>
      <c r="K684" s="7" t="n">
        <f aca="false">K683</f>
        <v>0.89</v>
      </c>
    </row>
    <row r="685" customFormat="false" ht="25.5" hidden="false" customHeight="false" outlineLevel="0" collapsed="false">
      <c r="A685" s="134" t="s">
        <v>1182</v>
      </c>
      <c r="B685" s="134" t="s">
        <v>1183</v>
      </c>
      <c r="C685" s="135" t="s">
        <v>1171</v>
      </c>
      <c r="D685" s="129" t="n">
        <f aca="false">I685*K685</f>
        <v>2.136</v>
      </c>
      <c r="E685" s="136" t="n">
        <v>7.87</v>
      </c>
      <c r="F685" s="138" t="n">
        <f aca="false">D685*E685</f>
        <v>16.81032</v>
      </c>
      <c r="G685" s="131"/>
      <c r="H685" s="131"/>
      <c r="I685" s="136" t="n">
        <v>2.4</v>
      </c>
      <c r="J685" s="136" t="n">
        <v>7.87</v>
      </c>
      <c r="K685" s="7" t="n">
        <f aca="false">K684</f>
        <v>0.89</v>
      </c>
    </row>
    <row r="686" customFormat="false" ht="25.5" hidden="false" customHeight="false" outlineLevel="0" collapsed="false">
      <c r="A686" s="134" t="s">
        <v>1172</v>
      </c>
      <c r="B686" s="134" t="s">
        <v>1173</v>
      </c>
      <c r="C686" s="135" t="s">
        <v>1171</v>
      </c>
      <c r="D686" s="129" t="n">
        <f aca="false">I686*K686</f>
        <v>4.2453</v>
      </c>
      <c r="E686" s="136" t="n">
        <v>5.07</v>
      </c>
      <c r="F686" s="138" t="n">
        <f aca="false">D686*E686</f>
        <v>21.523671</v>
      </c>
      <c r="G686" s="131"/>
      <c r="H686" s="131"/>
      <c r="I686" s="136" t="n">
        <v>4.77</v>
      </c>
      <c r="J686" s="136" t="n">
        <v>5.07</v>
      </c>
      <c r="K686" s="7" t="n">
        <f aca="false">K685</f>
        <v>0.89</v>
      </c>
    </row>
    <row r="687" customFormat="false" ht="25.5" hidden="false" customHeight="false" outlineLevel="0" collapsed="false">
      <c r="A687" s="134" t="s">
        <v>1480</v>
      </c>
      <c r="B687" s="134" t="s">
        <v>1330</v>
      </c>
      <c r="C687" s="135" t="s">
        <v>1176</v>
      </c>
      <c r="D687" s="129" t="n">
        <f aca="false">I687*K687</f>
        <v>0.623</v>
      </c>
      <c r="E687" s="136" t="n">
        <v>2.13</v>
      </c>
      <c r="F687" s="138" t="n">
        <f aca="false">D687*E687</f>
        <v>1.32699</v>
      </c>
      <c r="G687" s="131"/>
      <c r="H687" s="131"/>
      <c r="I687" s="136" t="n">
        <v>0.7</v>
      </c>
      <c r="J687" s="136" t="n">
        <v>2.13</v>
      </c>
      <c r="K687" s="7" t="n">
        <f aca="false">K686</f>
        <v>0.89</v>
      </c>
    </row>
    <row r="688" customFormat="false" ht="25.5" hidden="false" customHeight="false" outlineLevel="0" collapsed="false">
      <c r="A688" s="134" t="s">
        <v>1259</v>
      </c>
      <c r="B688" s="134" t="s">
        <v>1260</v>
      </c>
      <c r="C688" s="135" t="s">
        <v>77</v>
      </c>
      <c r="D688" s="129" t="n">
        <f aca="false">I688*K688</f>
        <v>0.002937</v>
      </c>
      <c r="E688" s="136" t="n">
        <f aca="false">264.27+50.69</f>
        <v>314.96</v>
      </c>
      <c r="F688" s="138" t="n">
        <f aca="false">D688*E688</f>
        <v>0.92503752</v>
      </c>
      <c r="G688" s="131"/>
      <c r="H688" s="131"/>
      <c r="I688" s="136" t="n">
        <v>0.0033</v>
      </c>
      <c r="J688" s="136" t="n">
        <f aca="false">264.27+50.69</f>
        <v>314.96</v>
      </c>
      <c r="K688" s="7" t="n">
        <f aca="false">K687</f>
        <v>0.89</v>
      </c>
    </row>
    <row r="689" customFormat="false" ht="25.5" hidden="false" customHeight="false" outlineLevel="0" collapsed="false">
      <c r="A689" s="134" t="s">
        <v>1481</v>
      </c>
      <c r="B689" s="134" t="s">
        <v>1482</v>
      </c>
      <c r="C689" s="135" t="s">
        <v>1181</v>
      </c>
      <c r="D689" s="129" t="n">
        <f aca="false">I689*K689</f>
        <v>0.89</v>
      </c>
      <c r="E689" s="136" t="n">
        <v>286.5</v>
      </c>
      <c r="F689" s="138" t="n">
        <f aca="false">D689*E689</f>
        <v>254.985</v>
      </c>
      <c r="G689" s="131"/>
      <c r="H689" s="131"/>
      <c r="I689" s="136" t="n">
        <v>1</v>
      </c>
      <c r="J689" s="136" t="n">
        <v>286.5</v>
      </c>
      <c r="K689" s="7" t="n">
        <f aca="false">K688</f>
        <v>0.89</v>
      </c>
    </row>
    <row r="690" customFormat="false" ht="12.75" hidden="false" customHeight="false" outlineLevel="0" collapsed="false">
      <c r="A690" s="126"/>
      <c r="B690" s="127"/>
      <c r="C690" s="128"/>
      <c r="D690" s="129"/>
      <c r="E690" s="129"/>
      <c r="F690" s="130"/>
      <c r="G690" s="131"/>
      <c r="H690" s="131"/>
      <c r="I690" s="129"/>
      <c r="J690" s="129"/>
      <c r="K690" s="7" t="n">
        <f aca="false">K689</f>
        <v>0.89</v>
      </c>
    </row>
    <row r="691" s="36" customFormat="true" ht="12.75" hidden="false" customHeight="false" outlineLevel="0" collapsed="false">
      <c r="A691" s="132" t="s">
        <v>400</v>
      </c>
      <c r="B691" s="122" t="s">
        <v>401</v>
      </c>
      <c r="C691" s="123" t="s">
        <v>1186</v>
      </c>
      <c r="D691" s="124"/>
      <c r="E691" s="150"/>
      <c r="F691" s="125" t="n">
        <f aca="false">SUM(F692:F695)</f>
        <v>90.4151</v>
      </c>
      <c r="G691" s="125" t="n">
        <f aca="false">ROUND(F691*(1+$F$7),2)</f>
        <v>98.86</v>
      </c>
      <c r="H691" s="125" t="n">
        <f aca="false">ROUND(G691*(1+$F$5),2)</f>
        <v>121.6</v>
      </c>
      <c r="I691" s="124"/>
      <c r="J691" s="150"/>
      <c r="K691" s="7" t="n">
        <f aca="false">K690</f>
        <v>0.89</v>
      </c>
    </row>
    <row r="692" customFormat="false" ht="12.75" hidden="false" customHeight="false" outlineLevel="0" collapsed="false">
      <c r="A692" s="126" t="s">
        <v>1400</v>
      </c>
      <c r="B692" s="127" t="s">
        <v>1401</v>
      </c>
      <c r="C692" s="128" t="s">
        <v>1171</v>
      </c>
      <c r="D692" s="129" t="n">
        <f aca="false">I692*K692</f>
        <v>0.445</v>
      </c>
      <c r="E692" s="130" t="n">
        <v>5.69</v>
      </c>
      <c r="F692" s="130" t="n">
        <f aca="false">D692*E692</f>
        <v>2.53205</v>
      </c>
      <c r="G692" s="131"/>
      <c r="H692" s="131"/>
      <c r="I692" s="129" t="n">
        <v>0.5</v>
      </c>
      <c r="J692" s="130" t="n">
        <v>5.69</v>
      </c>
      <c r="K692" s="7" t="n">
        <f aca="false">K691</f>
        <v>0.89</v>
      </c>
    </row>
    <row r="693" customFormat="false" ht="12.75" hidden="false" customHeight="false" outlineLevel="0" collapsed="false">
      <c r="A693" s="126" t="s">
        <v>1402</v>
      </c>
      <c r="B693" s="127" t="s">
        <v>1403</v>
      </c>
      <c r="C693" s="128" t="s">
        <v>1171</v>
      </c>
      <c r="D693" s="129" t="n">
        <f aca="false">I693*K693</f>
        <v>0.445</v>
      </c>
      <c r="E693" s="130" t="n">
        <v>7.87</v>
      </c>
      <c r="F693" s="130" t="n">
        <f aca="false">D693*E693</f>
        <v>3.50215</v>
      </c>
      <c r="G693" s="131"/>
      <c r="H693" s="131"/>
      <c r="I693" s="129" t="n">
        <v>0.5</v>
      </c>
      <c r="J693" s="130" t="n">
        <v>7.87</v>
      </c>
      <c r="K693" s="7" t="n">
        <f aca="false">K692</f>
        <v>0.89</v>
      </c>
    </row>
    <row r="694" customFormat="false" ht="25.5" hidden="false" customHeight="false" outlineLevel="0" collapsed="false">
      <c r="A694" s="126" t="s">
        <v>1483</v>
      </c>
      <c r="B694" s="127" t="s">
        <v>1484</v>
      </c>
      <c r="C694" s="128" t="s">
        <v>1186</v>
      </c>
      <c r="D694" s="129" t="n">
        <f aca="false">I694*K694</f>
        <v>0.89</v>
      </c>
      <c r="E694" s="130" t="n">
        <v>7.68</v>
      </c>
      <c r="F694" s="130" t="n">
        <f aca="false">D694*E694</f>
        <v>6.8352</v>
      </c>
      <c r="G694" s="131"/>
      <c r="H694" s="131"/>
      <c r="I694" s="129" t="n">
        <v>1</v>
      </c>
      <c r="J694" s="130" t="n">
        <v>7.68</v>
      </c>
      <c r="K694" s="7" t="n">
        <f aca="false">K693</f>
        <v>0.89</v>
      </c>
    </row>
    <row r="695" customFormat="false" ht="12.75" hidden="false" customHeight="false" outlineLevel="0" collapsed="false">
      <c r="A695" s="126" t="s">
        <v>1485</v>
      </c>
      <c r="B695" s="127" t="s">
        <v>1486</v>
      </c>
      <c r="C695" s="128" t="s">
        <v>1186</v>
      </c>
      <c r="D695" s="129" t="n">
        <f aca="false">I695*K695</f>
        <v>0.89</v>
      </c>
      <c r="E695" s="130" t="n">
        <v>87.13</v>
      </c>
      <c r="F695" s="130" t="n">
        <f aca="false">D695*E695</f>
        <v>77.5457</v>
      </c>
      <c r="G695" s="131"/>
      <c r="H695" s="131"/>
      <c r="I695" s="129" t="n">
        <v>1</v>
      </c>
      <c r="J695" s="130" t="n">
        <v>87.13</v>
      </c>
      <c r="K695" s="7" t="n">
        <f aca="false">K694</f>
        <v>0.89</v>
      </c>
    </row>
    <row r="696" s="144" customFormat="true" ht="12.75" hidden="false" customHeight="false" outlineLevel="0" collapsed="false">
      <c r="A696" s="140"/>
      <c r="B696" s="140"/>
      <c r="C696" s="141"/>
      <c r="D696" s="142"/>
      <c r="E696" s="142"/>
      <c r="F696" s="142"/>
      <c r="G696" s="143"/>
      <c r="H696" s="142"/>
      <c r="I696" s="142"/>
      <c r="J696" s="142"/>
      <c r="K696" s="7" t="n">
        <f aca="false">K695</f>
        <v>0.89</v>
      </c>
    </row>
    <row r="697" s="36" customFormat="true" ht="12.75" hidden="false" customHeight="false" outlineLevel="0" collapsed="false">
      <c r="A697" s="132" t="s">
        <v>1487</v>
      </c>
      <c r="B697" s="122" t="s">
        <v>406</v>
      </c>
      <c r="C697" s="123" t="s">
        <v>1181</v>
      </c>
      <c r="D697" s="124"/>
      <c r="E697" s="124"/>
      <c r="F697" s="125" t="n">
        <f aca="false">F698</f>
        <v>0.34925202</v>
      </c>
      <c r="G697" s="125" t="n">
        <f aca="false">ROUND(F697*(1+$F$7),2)</f>
        <v>0.38</v>
      </c>
      <c r="H697" s="125" t="n">
        <f aca="false">ROUND(G697*(1+$F$5),2)</f>
        <v>0.47</v>
      </c>
      <c r="I697" s="124"/>
      <c r="J697" s="124"/>
      <c r="K697" s="7" t="n">
        <f aca="false">K696</f>
        <v>0.89</v>
      </c>
    </row>
    <row r="698" customFormat="false" ht="12.75" hidden="false" customHeight="false" outlineLevel="0" collapsed="false">
      <c r="A698" s="145" t="s">
        <v>1172</v>
      </c>
      <c r="B698" s="75" t="s">
        <v>1173</v>
      </c>
      <c r="C698" s="146" t="s">
        <v>1171</v>
      </c>
      <c r="D698" s="129" t="n">
        <f aca="false">I698*K698</f>
        <v>0.068886</v>
      </c>
      <c r="E698" s="130" t="n">
        <v>5.07</v>
      </c>
      <c r="F698" s="130" t="n">
        <f aca="false">D698*E698</f>
        <v>0.34925202</v>
      </c>
      <c r="G698" s="131"/>
      <c r="H698" s="131"/>
      <c r="I698" s="130" t="n">
        <v>0.0774</v>
      </c>
      <c r="J698" s="130" t="n">
        <v>5.07</v>
      </c>
      <c r="K698" s="7" t="n">
        <f aca="false">K697</f>
        <v>0.89</v>
      </c>
    </row>
    <row r="699" s="144" customFormat="true" ht="12.75" hidden="false" customHeight="false" outlineLevel="0" collapsed="false">
      <c r="A699" s="140"/>
      <c r="B699" s="140"/>
      <c r="C699" s="148"/>
      <c r="D699" s="142"/>
      <c r="E699" s="142"/>
      <c r="F699" s="142"/>
      <c r="G699" s="143"/>
      <c r="H699" s="142"/>
      <c r="I699" s="142"/>
      <c r="J699" s="142"/>
      <c r="K699" s="7" t="n">
        <f aca="false">K698</f>
        <v>0.89</v>
      </c>
    </row>
    <row r="700" s="36" customFormat="true" ht="12.75" hidden="false" customHeight="false" outlineLevel="0" collapsed="false">
      <c r="A700" s="132" t="s">
        <v>1488</v>
      </c>
      <c r="B700" s="122" t="s">
        <v>1489</v>
      </c>
      <c r="C700" s="123" t="s">
        <v>1181</v>
      </c>
      <c r="D700" s="124"/>
      <c r="E700" s="124"/>
      <c r="F700" s="125" t="n">
        <f aca="false">SUM(F701:F708)</f>
        <v>8.056013</v>
      </c>
      <c r="G700" s="125" t="n">
        <f aca="false">ROUND(F700*(1+$F$7),2)</f>
        <v>8.81</v>
      </c>
      <c r="H700" s="125" t="n">
        <f aca="false">ROUND(G700*(1+$F$5),2)</f>
        <v>10.84</v>
      </c>
      <c r="I700" s="124"/>
      <c r="J700" s="124"/>
      <c r="K700" s="7" t="n">
        <f aca="false">K699</f>
        <v>0.89</v>
      </c>
    </row>
    <row r="701" customFormat="false" ht="12.75" hidden="false" customHeight="false" outlineLevel="0" collapsed="false">
      <c r="A701" s="126" t="s">
        <v>1490</v>
      </c>
      <c r="B701" s="127" t="s">
        <v>1491</v>
      </c>
      <c r="C701" s="128" t="s">
        <v>1171</v>
      </c>
      <c r="D701" s="129" t="n">
        <f aca="false">I701*K701</f>
        <v>0.0712</v>
      </c>
      <c r="E701" s="130" t="n">
        <v>7.87</v>
      </c>
      <c r="F701" s="130" t="n">
        <f aca="false">D701*E701</f>
        <v>0.560344</v>
      </c>
      <c r="G701" s="131"/>
      <c r="H701" s="131"/>
      <c r="I701" s="129" t="n">
        <v>0.08</v>
      </c>
      <c r="J701" s="130" t="n">
        <v>7.87</v>
      </c>
      <c r="K701" s="7" t="n">
        <f aca="false">K700</f>
        <v>0.89</v>
      </c>
    </row>
    <row r="702" customFormat="false" ht="12.75" hidden="false" customHeight="false" outlineLevel="0" collapsed="false">
      <c r="A702" s="126" t="s">
        <v>1172</v>
      </c>
      <c r="B702" s="127" t="s">
        <v>1173</v>
      </c>
      <c r="C702" s="128" t="s">
        <v>1171</v>
      </c>
      <c r="D702" s="129" t="n">
        <f aca="false">I702*K702</f>
        <v>0.0712</v>
      </c>
      <c r="E702" s="130" t="n">
        <v>5.07</v>
      </c>
      <c r="F702" s="130" t="n">
        <f aca="false">D702*E702</f>
        <v>0.360984</v>
      </c>
      <c r="G702" s="131"/>
      <c r="H702" s="131"/>
      <c r="I702" s="129" t="n">
        <v>0.08</v>
      </c>
      <c r="J702" s="130" t="n">
        <v>5.07</v>
      </c>
      <c r="K702" s="7" t="n">
        <f aca="false">K701</f>
        <v>0.89</v>
      </c>
    </row>
    <row r="703" customFormat="false" ht="12.75" hidden="false" customHeight="false" outlineLevel="0" collapsed="false">
      <c r="A703" s="126" t="s">
        <v>67</v>
      </c>
      <c r="B703" s="75" t="s">
        <v>1492</v>
      </c>
      <c r="C703" s="146" t="s">
        <v>77</v>
      </c>
      <c r="D703" s="129" t="n">
        <f aca="false">I703*K703</f>
        <v>0.0801</v>
      </c>
      <c r="E703" s="130" t="n">
        <v>39</v>
      </c>
      <c r="F703" s="130" t="n">
        <f aca="false">D703*E703</f>
        <v>3.1239</v>
      </c>
      <c r="G703" s="131"/>
      <c r="H703" s="131"/>
      <c r="I703" s="130" t="n">
        <v>0.09</v>
      </c>
      <c r="J703" s="130" t="n">
        <v>39</v>
      </c>
      <c r="K703" s="7" t="n">
        <f aca="false">K702</f>
        <v>0.89</v>
      </c>
    </row>
    <row r="704" customFormat="false" ht="12.75" hidden="false" customHeight="false" outlineLevel="0" collapsed="false">
      <c r="A704" s="126" t="s">
        <v>1493</v>
      </c>
      <c r="B704" s="75" t="s">
        <v>1494</v>
      </c>
      <c r="C704" s="146" t="s">
        <v>1176</v>
      </c>
      <c r="D704" s="129" t="n">
        <f aca="false">I704*K704</f>
        <v>0.089</v>
      </c>
      <c r="E704" s="130" t="n">
        <v>0.13</v>
      </c>
      <c r="F704" s="130" t="n">
        <f aca="false">D704*E704</f>
        <v>0.01157</v>
      </c>
      <c r="G704" s="131"/>
      <c r="H704" s="131"/>
      <c r="I704" s="130" t="n">
        <v>0.1</v>
      </c>
      <c r="J704" s="130" t="n">
        <v>0.13</v>
      </c>
      <c r="K704" s="7" t="n">
        <f aca="false">K703</f>
        <v>0.89</v>
      </c>
    </row>
    <row r="705" customFormat="false" ht="12.75" hidden="false" customHeight="false" outlineLevel="0" collapsed="false">
      <c r="A705" s="126" t="s">
        <v>1495</v>
      </c>
      <c r="B705" s="75" t="s">
        <v>1496</v>
      </c>
      <c r="C705" s="146" t="s">
        <v>1181</v>
      </c>
      <c r="D705" s="129" t="n">
        <f aca="false">I705*K705</f>
        <v>0.89</v>
      </c>
      <c r="E705" s="130" t="n">
        <v>4.05</v>
      </c>
      <c r="F705" s="130" t="n">
        <f aca="false">D705*E705</f>
        <v>3.6045</v>
      </c>
      <c r="G705" s="131"/>
      <c r="H705" s="131"/>
      <c r="I705" s="130" t="n">
        <v>1</v>
      </c>
      <c r="J705" s="130" t="n">
        <v>4.05</v>
      </c>
      <c r="K705" s="7" t="n">
        <f aca="false">K704</f>
        <v>0.89</v>
      </c>
    </row>
    <row r="706" customFormat="false" ht="12.75" hidden="false" customHeight="false" outlineLevel="0" collapsed="false">
      <c r="A706" s="126" t="s">
        <v>1497</v>
      </c>
      <c r="B706" s="75" t="s">
        <v>1498</v>
      </c>
      <c r="C706" s="146" t="s">
        <v>1176</v>
      </c>
      <c r="D706" s="129" t="n">
        <f aca="false">I706*K706</f>
        <v>0.089</v>
      </c>
      <c r="E706" s="130" t="n">
        <v>0.9</v>
      </c>
      <c r="F706" s="130" t="n">
        <f aca="false">D706*E706</f>
        <v>0.0801</v>
      </c>
      <c r="G706" s="131"/>
      <c r="H706" s="131"/>
      <c r="I706" s="130" t="n">
        <v>0.1</v>
      </c>
      <c r="J706" s="130" t="n">
        <v>0.9</v>
      </c>
      <c r="K706" s="7" t="n">
        <f aca="false">K705</f>
        <v>0.89</v>
      </c>
    </row>
    <row r="707" customFormat="false" ht="12.75" hidden="false" customHeight="false" outlineLevel="0" collapsed="false">
      <c r="A707" s="126" t="s">
        <v>67</v>
      </c>
      <c r="B707" s="75" t="s">
        <v>1499</v>
      </c>
      <c r="C707" s="146" t="s">
        <v>77</v>
      </c>
      <c r="D707" s="129" t="n">
        <f aca="false">I707*K707</f>
        <v>0.00445</v>
      </c>
      <c r="E707" s="130" t="n">
        <v>65</v>
      </c>
      <c r="F707" s="130" t="n">
        <f aca="false">D707*E707</f>
        <v>0.28925</v>
      </c>
      <c r="G707" s="131"/>
      <c r="H707" s="131"/>
      <c r="I707" s="130" t="n">
        <v>0.005</v>
      </c>
      <c r="J707" s="130" t="n">
        <v>65</v>
      </c>
      <c r="K707" s="7" t="n">
        <f aca="false">K706</f>
        <v>0.89</v>
      </c>
    </row>
    <row r="708" customFormat="false" ht="12.75" hidden="false" customHeight="false" outlineLevel="0" collapsed="false">
      <c r="A708" s="126" t="s">
        <v>1500</v>
      </c>
      <c r="B708" s="127" t="s">
        <v>1501</v>
      </c>
      <c r="C708" s="128" t="s">
        <v>1176</v>
      </c>
      <c r="D708" s="129" t="n">
        <f aca="false">I708*K708</f>
        <v>0.1335</v>
      </c>
      <c r="E708" s="130" t="n">
        <v>0.19</v>
      </c>
      <c r="F708" s="130" t="n">
        <f aca="false">D708*E708</f>
        <v>0.025365</v>
      </c>
      <c r="G708" s="131"/>
      <c r="H708" s="131"/>
      <c r="I708" s="129" t="n">
        <v>0.15</v>
      </c>
      <c r="J708" s="130" t="n">
        <v>0.19</v>
      </c>
      <c r="K708" s="7" t="n">
        <f aca="false">K707</f>
        <v>0.89</v>
      </c>
    </row>
    <row r="709" s="144" customFormat="true" ht="12.75" hidden="false" customHeight="false" outlineLevel="0" collapsed="false">
      <c r="A709" s="140"/>
      <c r="B709" s="140"/>
      <c r="C709" s="141"/>
      <c r="D709" s="142"/>
      <c r="E709" s="142"/>
      <c r="F709" s="142"/>
      <c r="G709" s="143"/>
      <c r="H709" s="142"/>
      <c r="I709" s="142"/>
      <c r="J709" s="142"/>
      <c r="K709" s="7" t="n">
        <f aca="false">K708</f>
        <v>0.89</v>
      </c>
    </row>
    <row r="710" s="36" customFormat="true" ht="12.75" hidden="false" customHeight="false" outlineLevel="0" collapsed="false">
      <c r="A710" s="132" t="s">
        <v>413</v>
      </c>
      <c r="B710" s="122" t="s">
        <v>414</v>
      </c>
      <c r="C710" s="123" t="s">
        <v>23</v>
      </c>
      <c r="D710" s="124"/>
      <c r="E710" s="124"/>
      <c r="F710" s="125" t="n">
        <f aca="false">SUM(F711:F715)</f>
        <v>9.29359627</v>
      </c>
      <c r="G710" s="125" t="n">
        <f aca="false">ROUND(F710*(1+$F$7),2)</f>
        <v>10.16</v>
      </c>
      <c r="H710" s="125" t="n">
        <f aca="false">ROUND(G710*(1+$F$5),2)</f>
        <v>12.5</v>
      </c>
      <c r="I710" s="124"/>
      <c r="J710" s="124"/>
      <c r="K710" s="7" t="n">
        <f aca="false">K709</f>
        <v>0.89</v>
      </c>
    </row>
    <row r="711" customFormat="false" ht="25.5" hidden="false" customHeight="false" outlineLevel="0" collapsed="false">
      <c r="A711" s="140" t="s">
        <v>1400</v>
      </c>
      <c r="B711" s="140" t="s">
        <v>1401</v>
      </c>
      <c r="C711" s="148" t="s">
        <v>1171</v>
      </c>
      <c r="D711" s="129" t="n">
        <f aca="false">I711*K711</f>
        <v>0.2136</v>
      </c>
      <c r="E711" s="142" t="n">
        <v>5.69</v>
      </c>
      <c r="F711" s="138" t="n">
        <f aca="false">D711*E711</f>
        <v>1.215384</v>
      </c>
      <c r="G711" s="131"/>
      <c r="H711" s="131"/>
      <c r="I711" s="142" t="n">
        <v>0.24</v>
      </c>
      <c r="J711" s="142" t="n">
        <v>5.69</v>
      </c>
      <c r="K711" s="7" t="n">
        <f aca="false">K710</f>
        <v>0.89</v>
      </c>
    </row>
    <row r="712" customFormat="false" ht="25.5" hidden="false" customHeight="false" outlineLevel="0" collapsed="false">
      <c r="A712" s="140" t="s">
        <v>1402</v>
      </c>
      <c r="B712" s="140" t="s">
        <v>1403</v>
      </c>
      <c r="C712" s="148" t="s">
        <v>1171</v>
      </c>
      <c r="D712" s="129" t="n">
        <f aca="false">I712*K712</f>
        <v>0.2136</v>
      </c>
      <c r="E712" s="142" t="n">
        <v>7.87</v>
      </c>
      <c r="F712" s="138" t="n">
        <f aca="false">D712*E712</f>
        <v>1.681032</v>
      </c>
      <c r="G712" s="131"/>
      <c r="H712" s="131"/>
      <c r="I712" s="142" t="n">
        <v>0.24</v>
      </c>
      <c r="J712" s="142" t="n">
        <v>7.87</v>
      </c>
      <c r="K712" s="7" t="n">
        <f aca="false">K711</f>
        <v>0.89</v>
      </c>
    </row>
    <row r="713" customFormat="false" ht="25.5" hidden="false" customHeight="false" outlineLevel="0" collapsed="false">
      <c r="A713" s="140" t="s">
        <v>1502</v>
      </c>
      <c r="B713" s="140" t="s">
        <v>1503</v>
      </c>
      <c r="C713" s="148" t="s">
        <v>1349</v>
      </c>
      <c r="D713" s="129" t="n">
        <f aca="false">I713*K713</f>
        <v>0.000445</v>
      </c>
      <c r="E713" s="142" t="n">
        <v>24.75</v>
      </c>
      <c r="F713" s="138" t="n">
        <f aca="false">D713*E713</f>
        <v>0.01101375</v>
      </c>
      <c r="G713" s="131"/>
      <c r="H713" s="131"/>
      <c r="I713" s="142" t="n">
        <v>0.0005</v>
      </c>
      <c r="J713" s="142" t="n">
        <v>24.75</v>
      </c>
      <c r="K713" s="7" t="n">
        <f aca="false">K712</f>
        <v>0.89</v>
      </c>
    </row>
    <row r="714" customFormat="false" ht="25.5" hidden="false" customHeight="false" outlineLevel="0" collapsed="false">
      <c r="A714" s="140" t="s">
        <v>1504</v>
      </c>
      <c r="B714" s="140" t="s">
        <v>1505</v>
      </c>
      <c r="C714" s="148" t="s">
        <v>345</v>
      </c>
      <c r="D714" s="129" t="n">
        <f aca="false">I714*K714</f>
        <v>0.8989</v>
      </c>
      <c r="E714" s="142" t="n">
        <v>7.07</v>
      </c>
      <c r="F714" s="138" t="n">
        <f aca="false">D714*E714</f>
        <v>6.355223</v>
      </c>
      <c r="G714" s="131"/>
      <c r="H714" s="131"/>
      <c r="I714" s="142" t="n">
        <v>1.01</v>
      </c>
      <c r="J714" s="142" t="n">
        <v>7.07</v>
      </c>
      <c r="K714" s="7" t="n">
        <f aca="false">K713</f>
        <v>0.89</v>
      </c>
    </row>
    <row r="715" customFormat="false" ht="25.5" hidden="false" customHeight="false" outlineLevel="0" collapsed="false">
      <c r="A715" s="140" t="s">
        <v>1506</v>
      </c>
      <c r="B715" s="140" t="s">
        <v>1507</v>
      </c>
      <c r="C715" s="148" t="s">
        <v>1176</v>
      </c>
      <c r="D715" s="129" t="n">
        <f aca="false">I715*K715</f>
        <v>0.0009434</v>
      </c>
      <c r="E715" s="142" t="n">
        <v>32.8</v>
      </c>
      <c r="F715" s="138" t="n">
        <f aca="false">D715*E715</f>
        <v>0.03094352</v>
      </c>
      <c r="G715" s="131"/>
      <c r="H715" s="131"/>
      <c r="I715" s="142" t="n">
        <v>0.00106</v>
      </c>
      <c r="J715" s="142" t="n">
        <v>32.8</v>
      </c>
      <c r="K715" s="7" t="n">
        <f aca="false">K714</f>
        <v>0.89</v>
      </c>
    </row>
    <row r="716" customFormat="false" ht="12.75" hidden="false" customHeight="false" outlineLevel="0" collapsed="false">
      <c r="A716" s="126"/>
      <c r="B716" s="127"/>
      <c r="C716" s="128"/>
      <c r="D716" s="129"/>
      <c r="E716" s="129"/>
      <c r="F716" s="130"/>
      <c r="G716" s="131"/>
      <c r="H716" s="131"/>
      <c r="I716" s="129"/>
      <c r="J716" s="129"/>
      <c r="K716" s="7" t="n">
        <f aca="false">K715</f>
        <v>0.89</v>
      </c>
    </row>
    <row r="717" s="36" customFormat="true" ht="12.75" hidden="false" customHeight="false" outlineLevel="0" collapsed="false">
      <c r="A717" s="132" t="s">
        <v>67</v>
      </c>
      <c r="B717" s="122" t="s">
        <v>1508</v>
      </c>
      <c r="C717" s="123" t="s">
        <v>23</v>
      </c>
      <c r="D717" s="124"/>
      <c r="E717" s="124"/>
      <c r="F717" s="125" t="n">
        <f aca="false">F718</f>
        <v>7.2268</v>
      </c>
      <c r="G717" s="125" t="n">
        <f aca="false">ROUND(F717*(1+$F$7),2)</f>
        <v>7.9</v>
      </c>
      <c r="H717" s="125" t="n">
        <f aca="false">ROUND(G717*(1+$F$5),2)</f>
        <v>9.72</v>
      </c>
      <c r="I717" s="124"/>
      <c r="J717" s="124"/>
      <c r="K717" s="7" t="n">
        <f aca="false">K716</f>
        <v>0.89</v>
      </c>
    </row>
    <row r="718" customFormat="false" ht="12.75" hidden="false" customHeight="false" outlineLevel="0" collapsed="false">
      <c r="A718" s="126"/>
      <c r="B718" s="127" t="str">
        <f aca="false">B717</f>
        <v>TUBO de PVC soldável, sem conexões Ø 40 mm (SINAPI)</v>
      </c>
      <c r="C718" s="128" t="str">
        <f aca="false">C717</f>
        <v>m</v>
      </c>
      <c r="D718" s="129" t="n">
        <f aca="false">I718*K718</f>
        <v>0.89</v>
      </c>
      <c r="E718" s="129" t="n">
        <v>8.12</v>
      </c>
      <c r="F718" s="130" t="n">
        <f aca="false">D718*E718</f>
        <v>7.2268</v>
      </c>
      <c r="G718" s="131"/>
      <c r="H718" s="131"/>
      <c r="I718" s="129" t="n">
        <v>1</v>
      </c>
      <c r="J718" s="129" t="n">
        <v>8.12</v>
      </c>
      <c r="K718" s="7" t="n">
        <f aca="false">K717</f>
        <v>0.89</v>
      </c>
    </row>
    <row r="719" customFormat="false" ht="12.75" hidden="false" customHeight="false" outlineLevel="0" collapsed="false">
      <c r="A719" s="126"/>
      <c r="B719" s="127"/>
      <c r="C719" s="128"/>
      <c r="D719" s="129"/>
      <c r="E719" s="129"/>
      <c r="F719" s="130"/>
      <c r="G719" s="131"/>
      <c r="H719" s="131"/>
      <c r="I719" s="129"/>
      <c r="J719" s="129"/>
      <c r="K719" s="7" t="n">
        <f aca="false">K718</f>
        <v>0.89</v>
      </c>
    </row>
    <row r="720" s="36" customFormat="true" ht="12.75" hidden="false" customHeight="false" outlineLevel="0" collapsed="false">
      <c r="A720" s="132" t="s">
        <v>67</v>
      </c>
      <c r="B720" s="122" t="s">
        <v>1509</v>
      </c>
      <c r="C720" s="123" t="s">
        <v>23</v>
      </c>
      <c r="D720" s="124"/>
      <c r="E720" s="124"/>
      <c r="F720" s="125" t="n">
        <f aca="false">F721</f>
        <v>5.0908</v>
      </c>
      <c r="G720" s="125" t="n">
        <f aca="false">ROUND(F720*(1+$F$7),2)</f>
        <v>5.57</v>
      </c>
      <c r="H720" s="125" t="n">
        <f aca="false">ROUND(G720*(1+$F$5),2)</f>
        <v>6.85</v>
      </c>
      <c r="I720" s="124"/>
      <c r="J720" s="124"/>
      <c r="K720" s="7" t="n">
        <f aca="false">K719</f>
        <v>0.89</v>
      </c>
    </row>
    <row r="721" customFormat="false" ht="12.75" hidden="false" customHeight="false" outlineLevel="0" collapsed="false">
      <c r="A721" s="126"/>
      <c r="B721" s="127" t="str">
        <f aca="false">B720</f>
        <v>TUBO de PVC soldável, sem conexões Ø 32 mm (SINAPI)</v>
      </c>
      <c r="C721" s="128" t="str">
        <f aca="false">C720</f>
        <v>m</v>
      </c>
      <c r="D721" s="129" t="n">
        <f aca="false">I721*K721</f>
        <v>0.89</v>
      </c>
      <c r="E721" s="129" t="n">
        <v>5.72</v>
      </c>
      <c r="F721" s="130" t="n">
        <f aca="false">D721*E721</f>
        <v>5.0908</v>
      </c>
      <c r="G721" s="131"/>
      <c r="H721" s="131"/>
      <c r="I721" s="129" t="n">
        <v>1</v>
      </c>
      <c r="J721" s="129" t="n">
        <v>5.72</v>
      </c>
      <c r="K721" s="7" t="n">
        <f aca="false">K720</f>
        <v>0.89</v>
      </c>
    </row>
    <row r="722" customFormat="false" ht="12.75" hidden="false" customHeight="false" outlineLevel="0" collapsed="false">
      <c r="A722" s="126"/>
      <c r="B722" s="127"/>
      <c r="C722" s="128"/>
      <c r="D722" s="129"/>
      <c r="E722" s="129"/>
      <c r="F722" s="130"/>
      <c r="G722" s="131"/>
      <c r="H722" s="131"/>
      <c r="I722" s="129"/>
      <c r="J722" s="129"/>
      <c r="K722" s="7" t="n">
        <f aca="false">K721</f>
        <v>0.89</v>
      </c>
    </row>
    <row r="723" s="36" customFormat="true" ht="12.75" hidden="false" customHeight="false" outlineLevel="0" collapsed="false">
      <c r="A723" s="132" t="s">
        <v>67</v>
      </c>
      <c r="B723" s="122" t="s">
        <v>1510</v>
      </c>
      <c r="C723" s="123" t="s">
        <v>23</v>
      </c>
      <c r="D723" s="124"/>
      <c r="E723" s="124"/>
      <c r="F723" s="125" t="n">
        <f aca="false">F724</f>
        <v>3.0349</v>
      </c>
      <c r="G723" s="125" t="n">
        <f aca="false">ROUND(F723*(1+$F$7),2)</f>
        <v>3.32</v>
      </c>
      <c r="H723" s="125" t="n">
        <f aca="false">ROUND(G723*(1+$F$5),2)</f>
        <v>4.08</v>
      </c>
      <c r="I723" s="124"/>
      <c r="J723" s="124"/>
      <c r="K723" s="7" t="n">
        <f aca="false">K722</f>
        <v>0.89</v>
      </c>
    </row>
    <row r="724" customFormat="false" ht="12.75" hidden="false" customHeight="false" outlineLevel="0" collapsed="false">
      <c r="A724" s="126"/>
      <c r="B724" s="127" t="str">
        <f aca="false">B723</f>
        <v>TUBO de PVC soldável, sem conexões Ø 25 mm (SINAPI)</v>
      </c>
      <c r="C724" s="128" t="str">
        <f aca="false">C723</f>
        <v>m</v>
      </c>
      <c r="D724" s="129" t="n">
        <f aca="false">I724*K724</f>
        <v>0.89</v>
      </c>
      <c r="E724" s="129" t="n">
        <v>3.41</v>
      </c>
      <c r="F724" s="130" t="n">
        <f aca="false">D724*E724</f>
        <v>3.0349</v>
      </c>
      <c r="G724" s="131"/>
      <c r="H724" s="131"/>
      <c r="I724" s="129" t="n">
        <v>1</v>
      </c>
      <c r="J724" s="129" t="n">
        <v>3.41</v>
      </c>
      <c r="K724" s="7" t="n">
        <f aca="false">K723</f>
        <v>0.89</v>
      </c>
    </row>
    <row r="725" customFormat="false" ht="12.75" hidden="false" customHeight="false" outlineLevel="0" collapsed="false">
      <c r="A725" s="126"/>
      <c r="B725" s="127"/>
      <c r="C725" s="128"/>
      <c r="D725" s="129"/>
      <c r="E725" s="129"/>
      <c r="F725" s="130"/>
      <c r="G725" s="131"/>
      <c r="H725" s="131"/>
      <c r="I725" s="129"/>
      <c r="J725" s="129"/>
      <c r="K725" s="7" t="n">
        <f aca="false">K724</f>
        <v>0.89</v>
      </c>
    </row>
    <row r="726" s="36" customFormat="true" ht="12.75" hidden="false" customHeight="false" outlineLevel="0" collapsed="false">
      <c r="A726" s="132" t="s">
        <v>67</v>
      </c>
      <c r="B726" s="122" t="s">
        <v>1511</v>
      </c>
      <c r="C726" s="123" t="s">
        <v>27</v>
      </c>
      <c r="D726" s="124"/>
      <c r="E726" s="124"/>
      <c r="F726" s="125" t="n">
        <f aca="false">F727</f>
        <v>5.0997</v>
      </c>
      <c r="G726" s="125" t="n">
        <f aca="false">ROUND(F726*(1+$F$7),2)</f>
        <v>5.58</v>
      </c>
      <c r="H726" s="125" t="n">
        <f aca="false">ROUND(G726*(1+$F$5),2)</f>
        <v>6.86</v>
      </c>
      <c r="I726" s="124"/>
      <c r="J726" s="124"/>
      <c r="K726" s="7" t="n">
        <f aca="false">K725</f>
        <v>0.89</v>
      </c>
    </row>
    <row r="727" customFormat="false" ht="12.75" hidden="false" customHeight="false" outlineLevel="0" collapsed="false">
      <c r="A727" s="126"/>
      <c r="B727" s="127" t="str">
        <f aca="false">B726</f>
        <v>JOELHO 90 soldável de PVC marrom Ø 50 mm (SINAPI)</v>
      </c>
      <c r="C727" s="128" t="str">
        <f aca="false">C726</f>
        <v>un</v>
      </c>
      <c r="D727" s="129" t="n">
        <f aca="false">I727*K727</f>
        <v>0.89</v>
      </c>
      <c r="E727" s="129" t="n">
        <v>5.73</v>
      </c>
      <c r="F727" s="130" t="n">
        <f aca="false">D727*E727</f>
        <v>5.0997</v>
      </c>
      <c r="G727" s="131"/>
      <c r="H727" s="131"/>
      <c r="I727" s="129" t="n">
        <v>1</v>
      </c>
      <c r="J727" s="129" t="n">
        <v>5.73</v>
      </c>
      <c r="K727" s="7" t="n">
        <f aca="false">K726</f>
        <v>0.89</v>
      </c>
    </row>
    <row r="728" customFormat="false" ht="12.75" hidden="false" customHeight="false" outlineLevel="0" collapsed="false">
      <c r="A728" s="126"/>
      <c r="B728" s="127"/>
      <c r="C728" s="128"/>
      <c r="D728" s="129"/>
      <c r="E728" s="129"/>
      <c r="F728" s="130"/>
      <c r="G728" s="131"/>
      <c r="H728" s="131"/>
      <c r="I728" s="129"/>
      <c r="J728" s="129"/>
      <c r="K728" s="7" t="n">
        <f aca="false">K727</f>
        <v>0.89</v>
      </c>
    </row>
    <row r="729" s="36" customFormat="true" ht="12.75" hidden="false" customHeight="false" outlineLevel="0" collapsed="false">
      <c r="A729" s="132" t="s">
        <v>67</v>
      </c>
      <c r="B729" s="122" t="s">
        <v>1512</v>
      </c>
      <c r="C729" s="123" t="s">
        <v>27</v>
      </c>
      <c r="D729" s="124"/>
      <c r="E729" s="124"/>
      <c r="F729" s="125" t="n">
        <f aca="false">F730</f>
        <v>4.7348</v>
      </c>
      <c r="G729" s="125" t="n">
        <f aca="false">ROUND(F729*(1+$F$7),2)</f>
        <v>5.18</v>
      </c>
      <c r="H729" s="125" t="n">
        <f aca="false">ROUND(G729*(1+$F$5),2)</f>
        <v>6.37</v>
      </c>
      <c r="I729" s="124"/>
      <c r="J729" s="124"/>
      <c r="K729" s="7" t="n">
        <f aca="false">K728</f>
        <v>0.89</v>
      </c>
    </row>
    <row r="730" customFormat="false" ht="12.75" hidden="false" customHeight="false" outlineLevel="0" collapsed="false">
      <c r="A730" s="126"/>
      <c r="B730" s="127" t="str">
        <f aca="false">B729</f>
        <v>JOELHO 90 soldável de PVC marrom Ø 40 mm (SINAPI)</v>
      </c>
      <c r="C730" s="128" t="str">
        <f aca="false">C729</f>
        <v>un</v>
      </c>
      <c r="D730" s="129" t="n">
        <f aca="false">I730*K730</f>
        <v>0.89</v>
      </c>
      <c r="E730" s="129" t="n">
        <v>5.32</v>
      </c>
      <c r="F730" s="130" t="n">
        <f aca="false">D730*E730</f>
        <v>4.7348</v>
      </c>
      <c r="G730" s="131"/>
      <c r="H730" s="131"/>
      <c r="I730" s="129" t="n">
        <v>1</v>
      </c>
      <c r="J730" s="129" t="n">
        <v>5.32</v>
      </c>
      <c r="K730" s="7" t="n">
        <f aca="false">K729</f>
        <v>0.89</v>
      </c>
    </row>
    <row r="731" customFormat="false" ht="12.75" hidden="false" customHeight="false" outlineLevel="0" collapsed="false">
      <c r="A731" s="126"/>
      <c r="B731" s="127"/>
      <c r="C731" s="128"/>
      <c r="D731" s="129"/>
      <c r="E731" s="129"/>
      <c r="F731" s="130"/>
      <c r="G731" s="131"/>
      <c r="H731" s="131"/>
      <c r="I731" s="129"/>
      <c r="J731" s="129"/>
      <c r="K731" s="7" t="n">
        <f aca="false">K730</f>
        <v>0.89</v>
      </c>
    </row>
    <row r="732" s="36" customFormat="true" ht="12.75" hidden="false" customHeight="false" outlineLevel="0" collapsed="false">
      <c r="A732" s="132" t="s">
        <v>426</v>
      </c>
      <c r="B732" s="122" t="s">
        <v>427</v>
      </c>
      <c r="C732" s="123" t="s">
        <v>27</v>
      </c>
      <c r="D732" s="124"/>
      <c r="E732" s="124"/>
      <c r="F732" s="125" t="n">
        <f aca="false">F733</f>
        <v>3.382</v>
      </c>
      <c r="G732" s="125" t="n">
        <f aca="false">ROUND(F732*(1+$F$7),2)</f>
        <v>3.7</v>
      </c>
      <c r="H732" s="125" t="n">
        <f aca="false">ROUND(G732*(1+$F$5),2)</f>
        <v>4.55</v>
      </c>
      <c r="I732" s="124"/>
      <c r="J732" s="124"/>
      <c r="K732" s="7" t="n">
        <f aca="false">K731</f>
        <v>0.89</v>
      </c>
    </row>
    <row r="733" customFormat="false" ht="12.75" hidden="false" customHeight="false" outlineLevel="0" collapsed="false">
      <c r="A733" s="126"/>
      <c r="B733" s="127" t="str">
        <f aca="false">B732</f>
        <v>JOELHO 90 soldável de PVC marrom Ø 32 mm</v>
      </c>
      <c r="C733" s="128" t="str">
        <f aca="false">C732</f>
        <v>un</v>
      </c>
      <c r="D733" s="129" t="n">
        <f aca="false">I733*K733</f>
        <v>0.89</v>
      </c>
      <c r="E733" s="129" t="n">
        <v>3.8</v>
      </c>
      <c r="F733" s="130" t="n">
        <f aca="false">D733*E733</f>
        <v>3.382</v>
      </c>
      <c r="G733" s="131"/>
      <c r="H733" s="131"/>
      <c r="I733" s="129" t="n">
        <v>1</v>
      </c>
      <c r="J733" s="129" t="n">
        <v>3.8</v>
      </c>
      <c r="K733" s="7" t="n">
        <f aca="false">K732</f>
        <v>0.89</v>
      </c>
    </row>
    <row r="734" customFormat="false" ht="12.75" hidden="false" customHeight="false" outlineLevel="0" collapsed="false">
      <c r="A734" s="126"/>
      <c r="B734" s="127"/>
      <c r="C734" s="128"/>
      <c r="D734" s="129"/>
      <c r="E734" s="129"/>
      <c r="F734" s="130"/>
      <c r="G734" s="131"/>
      <c r="H734" s="131"/>
      <c r="I734" s="129"/>
      <c r="J734" s="129"/>
      <c r="K734" s="7" t="n">
        <f aca="false">K733</f>
        <v>0.89</v>
      </c>
    </row>
    <row r="735" s="36" customFormat="true" ht="12.75" hidden="false" customHeight="false" outlineLevel="0" collapsed="false">
      <c r="A735" s="132" t="s">
        <v>429</v>
      </c>
      <c r="B735" s="122" t="s">
        <v>430</v>
      </c>
      <c r="C735" s="123" t="s">
        <v>27</v>
      </c>
      <c r="D735" s="124"/>
      <c r="E735" s="124"/>
      <c r="F735" s="125" t="n">
        <f aca="false">F736</f>
        <v>2.7501</v>
      </c>
      <c r="G735" s="125" t="n">
        <f aca="false">ROUND(F735*(1+$F$7),2)</f>
        <v>3.01</v>
      </c>
      <c r="H735" s="125" t="n">
        <f aca="false">ROUND(G735*(1+$F$5),2)</f>
        <v>3.7</v>
      </c>
      <c r="I735" s="124"/>
      <c r="J735" s="124"/>
      <c r="K735" s="7" t="n">
        <f aca="false">K734</f>
        <v>0.89</v>
      </c>
    </row>
    <row r="736" customFormat="false" ht="12.75" hidden="false" customHeight="false" outlineLevel="0" collapsed="false">
      <c r="A736" s="126"/>
      <c r="B736" s="127" t="str">
        <f aca="false">B735</f>
        <v>JOELHO 90 soldável de PVC marrom Ø 25 mm</v>
      </c>
      <c r="C736" s="128" t="str">
        <f aca="false">C735</f>
        <v>un</v>
      </c>
      <c r="D736" s="129" t="n">
        <f aca="false">I736*K736</f>
        <v>0.89</v>
      </c>
      <c r="E736" s="129" t="n">
        <v>3.09</v>
      </c>
      <c r="F736" s="130" t="n">
        <f aca="false">D736*E736</f>
        <v>2.7501</v>
      </c>
      <c r="G736" s="131"/>
      <c r="H736" s="131"/>
      <c r="I736" s="129" t="n">
        <v>1</v>
      </c>
      <c r="J736" s="129" t="n">
        <v>3.09</v>
      </c>
      <c r="K736" s="7" t="n">
        <f aca="false">K735</f>
        <v>0.89</v>
      </c>
    </row>
    <row r="737" customFormat="false" ht="12.75" hidden="false" customHeight="false" outlineLevel="0" collapsed="false">
      <c r="A737" s="126"/>
      <c r="B737" s="127"/>
      <c r="C737" s="128"/>
      <c r="D737" s="129"/>
      <c r="E737" s="129"/>
      <c r="F737" s="130"/>
      <c r="G737" s="131"/>
      <c r="H737" s="131"/>
      <c r="I737" s="129"/>
      <c r="J737" s="129"/>
      <c r="K737" s="7" t="n">
        <f aca="false">K736</f>
        <v>0.89</v>
      </c>
    </row>
    <row r="738" s="36" customFormat="true" ht="12.75" hidden="false" customHeight="false" outlineLevel="0" collapsed="false">
      <c r="A738" s="132" t="s">
        <v>432</v>
      </c>
      <c r="B738" s="122" t="s">
        <v>433</v>
      </c>
      <c r="C738" s="123" t="s">
        <v>27</v>
      </c>
      <c r="D738" s="124"/>
      <c r="E738" s="124"/>
      <c r="F738" s="125" t="n">
        <f aca="false">SUM(F739:F744)</f>
        <v>3.7910974</v>
      </c>
      <c r="G738" s="125" t="n">
        <f aca="false">ROUND(F738*(1+$F$7),2)</f>
        <v>4.15</v>
      </c>
      <c r="H738" s="125" t="n">
        <f aca="false">ROUND(G738*(1+$F$5),2)</f>
        <v>5.1</v>
      </c>
      <c r="I738" s="124"/>
      <c r="J738" s="124"/>
      <c r="K738" s="7" t="n">
        <f aca="false">K737</f>
        <v>0.89</v>
      </c>
    </row>
    <row r="739" customFormat="false" ht="25.5" hidden="false" customHeight="false" outlineLevel="0" collapsed="false">
      <c r="A739" s="151" t="s">
        <v>1400</v>
      </c>
      <c r="B739" s="151" t="s">
        <v>1401</v>
      </c>
      <c r="C739" s="152" t="s">
        <v>1171</v>
      </c>
      <c r="D739" s="129" t="n">
        <f aca="false">I739*K739</f>
        <v>0.178</v>
      </c>
      <c r="E739" s="153" t="n">
        <v>5.69</v>
      </c>
      <c r="F739" s="154" t="n">
        <f aca="false">D739*E739</f>
        <v>1.01282</v>
      </c>
      <c r="G739" s="131"/>
      <c r="H739" s="131"/>
      <c r="I739" s="153" t="n">
        <v>0.2</v>
      </c>
      <c r="J739" s="153" t="n">
        <v>5.69</v>
      </c>
      <c r="K739" s="7" t="n">
        <f aca="false">K738</f>
        <v>0.89</v>
      </c>
    </row>
    <row r="740" customFormat="false" ht="25.5" hidden="false" customHeight="false" outlineLevel="0" collapsed="false">
      <c r="A740" s="151" t="s">
        <v>1402</v>
      </c>
      <c r="B740" s="151" t="s">
        <v>1403</v>
      </c>
      <c r="C740" s="152" t="s">
        <v>1171</v>
      </c>
      <c r="D740" s="129" t="n">
        <f aca="false">I740*K740</f>
        <v>0.178</v>
      </c>
      <c r="E740" s="153" t="n">
        <v>7.87</v>
      </c>
      <c r="F740" s="154" t="n">
        <f aca="false">D740*E740</f>
        <v>1.40086</v>
      </c>
      <c r="G740" s="131"/>
      <c r="H740" s="131"/>
      <c r="I740" s="153" t="n">
        <v>0.2</v>
      </c>
      <c r="J740" s="153" t="n">
        <v>7.87</v>
      </c>
      <c r="K740" s="7" t="n">
        <f aca="false">K739</f>
        <v>0.89</v>
      </c>
    </row>
    <row r="741" customFormat="false" ht="25.5" hidden="false" customHeight="false" outlineLevel="0" collapsed="false">
      <c r="A741" s="151" t="s">
        <v>1513</v>
      </c>
      <c r="B741" s="151" t="s">
        <v>1514</v>
      </c>
      <c r="C741" s="152" t="s">
        <v>1186</v>
      </c>
      <c r="D741" s="129" t="n">
        <f aca="false">I741*K741</f>
        <v>0.89</v>
      </c>
      <c r="E741" s="153" t="n">
        <v>1.33</v>
      </c>
      <c r="F741" s="154" t="n">
        <f aca="false">D741*E741</f>
        <v>1.1837</v>
      </c>
      <c r="G741" s="131"/>
      <c r="H741" s="131"/>
      <c r="I741" s="153" t="n">
        <v>1</v>
      </c>
      <c r="J741" s="153" t="n">
        <v>1.33</v>
      </c>
      <c r="K741" s="7" t="n">
        <f aca="false">K740</f>
        <v>0.89</v>
      </c>
    </row>
    <row r="742" customFormat="false" ht="25.5" hidden="false" customHeight="false" outlineLevel="0" collapsed="false">
      <c r="A742" s="151" t="s">
        <v>1502</v>
      </c>
      <c r="B742" s="151" t="s">
        <v>1503</v>
      </c>
      <c r="C742" s="152" t="s">
        <v>1349</v>
      </c>
      <c r="D742" s="129" t="n">
        <f aca="false">I742*K742</f>
        <v>0.00356</v>
      </c>
      <c r="E742" s="153" t="n">
        <v>24.75</v>
      </c>
      <c r="F742" s="154" t="n">
        <f aca="false">D742*E742</f>
        <v>0.08811</v>
      </c>
      <c r="G742" s="131"/>
      <c r="H742" s="131"/>
      <c r="I742" s="153" t="n">
        <v>0.004</v>
      </c>
      <c r="J742" s="153" t="n">
        <v>24.75</v>
      </c>
      <c r="K742" s="7" t="n">
        <f aca="false">K741</f>
        <v>0.89</v>
      </c>
    </row>
    <row r="743" customFormat="false" ht="25.5" hidden="false" customHeight="false" outlineLevel="0" collapsed="false">
      <c r="A743" s="151" t="s">
        <v>1506</v>
      </c>
      <c r="B743" s="151" t="s">
        <v>1507</v>
      </c>
      <c r="C743" s="152" t="s">
        <v>1176</v>
      </c>
      <c r="D743" s="129" t="n">
        <f aca="false">I743*K743</f>
        <v>0.001958</v>
      </c>
      <c r="E743" s="153" t="n">
        <v>32.8</v>
      </c>
      <c r="F743" s="154" t="n">
        <f aca="false">D743*E743</f>
        <v>0.0642224</v>
      </c>
      <c r="G743" s="131"/>
      <c r="H743" s="131"/>
      <c r="I743" s="153" t="n">
        <v>0.0022</v>
      </c>
      <c r="J743" s="153" t="n">
        <v>32.8</v>
      </c>
      <c r="K743" s="7" t="n">
        <f aca="false">K742</f>
        <v>0.89</v>
      </c>
    </row>
    <row r="744" customFormat="false" ht="25.5" hidden="false" customHeight="false" outlineLevel="0" collapsed="false">
      <c r="A744" s="151" t="s">
        <v>1408</v>
      </c>
      <c r="B744" s="151" t="s">
        <v>1409</v>
      </c>
      <c r="C744" s="152" t="s">
        <v>345</v>
      </c>
      <c r="D744" s="129" t="n">
        <f aca="false">I744*K744</f>
        <v>0.2759</v>
      </c>
      <c r="E744" s="153" t="n">
        <v>0.15</v>
      </c>
      <c r="F744" s="154" t="n">
        <f aca="false">D744*E744</f>
        <v>0.041385</v>
      </c>
      <c r="G744" s="131"/>
      <c r="H744" s="131"/>
      <c r="I744" s="153" t="n">
        <v>0.31</v>
      </c>
      <c r="J744" s="153" t="n">
        <v>0.15</v>
      </c>
      <c r="K744" s="7" t="n">
        <f aca="false">K743</f>
        <v>0.89</v>
      </c>
    </row>
    <row r="745" customFormat="false" ht="12.75" hidden="false" customHeight="false" outlineLevel="0" collapsed="false">
      <c r="A745" s="126"/>
      <c r="B745" s="127"/>
      <c r="C745" s="128"/>
      <c r="D745" s="129"/>
      <c r="E745" s="129"/>
      <c r="F745" s="130"/>
      <c r="G745" s="131"/>
      <c r="H745" s="131"/>
      <c r="I745" s="129"/>
      <c r="J745" s="129"/>
      <c r="K745" s="7" t="n">
        <f aca="false">K744</f>
        <v>0.89</v>
      </c>
    </row>
    <row r="746" s="36" customFormat="true" ht="12.75" hidden="false" customHeight="false" outlineLevel="0" collapsed="false">
      <c r="A746" s="132" t="s">
        <v>67</v>
      </c>
      <c r="B746" s="122" t="s">
        <v>1515</v>
      </c>
      <c r="C746" s="123" t="s">
        <v>27</v>
      </c>
      <c r="D746" s="124"/>
      <c r="E746" s="124"/>
      <c r="F746" s="125" t="n">
        <f aca="false">F747</f>
        <v>8.1702</v>
      </c>
      <c r="G746" s="125" t="n">
        <f aca="false">ROUND(F746*(1+$F$7),2)</f>
        <v>8.93</v>
      </c>
      <c r="H746" s="125" t="n">
        <f aca="false">ROUND(G746*(1+$F$5),2)</f>
        <v>10.98</v>
      </c>
      <c r="I746" s="124"/>
      <c r="J746" s="124"/>
      <c r="K746" s="7" t="n">
        <f aca="false">K745</f>
        <v>0.89</v>
      </c>
    </row>
    <row r="747" customFormat="false" ht="12.75" hidden="false" customHeight="false" outlineLevel="0" collapsed="false">
      <c r="A747" s="126"/>
      <c r="B747" s="127" t="str">
        <f aca="false">B746</f>
        <v>TÊ 90 soldável de PVC marrom Ø 40 mm (SINAPI)</v>
      </c>
      <c r="C747" s="128" t="str">
        <f aca="false">C746</f>
        <v>un</v>
      </c>
      <c r="D747" s="129" t="n">
        <f aca="false">I747*K747</f>
        <v>0.89</v>
      </c>
      <c r="E747" s="129" t="n">
        <v>9.18</v>
      </c>
      <c r="F747" s="130" t="n">
        <f aca="false">D747*E747</f>
        <v>8.1702</v>
      </c>
      <c r="G747" s="131"/>
      <c r="H747" s="131"/>
      <c r="I747" s="129" t="n">
        <v>1</v>
      </c>
      <c r="J747" s="129" t="n">
        <v>9.18</v>
      </c>
      <c r="K747" s="7" t="n">
        <f aca="false">K746</f>
        <v>0.89</v>
      </c>
    </row>
    <row r="748" customFormat="false" ht="12.75" hidden="false" customHeight="false" outlineLevel="0" collapsed="false">
      <c r="A748" s="126"/>
      <c r="B748" s="127"/>
      <c r="C748" s="128"/>
      <c r="D748" s="129"/>
      <c r="E748" s="129"/>
      <c r="F748" s="130"/>
      <c r="G748" s="131"/>
      <c r="H748" s="131"/>
      <c r="I748" s="129"/>
      <c r="J748" s="129"/>
      <c r="K748" s="7" t="n">
        <f aca="false">K747</f>
        <v>0.89</v>
      </c>
    </row>
    <row r="749" s="36" customFormat="true" ht="12.75" hidden="false" customHeight="false" outlineLevel="0" collapsed="false">
      <c r="A749" s="132" t="s">
        <v>437</v>
      </c>
      <c r="B749" s="122" t="s">
        <v>438</v>
      </c>
      <c r="C749" s="123" t="s">
        <v>27</v>
      </c>
      <c r="D749" s="124"/>
      <c r="E749" s="124"/>
      <c r="F749" s="125" t="n">
        <f aca="false">F750</f>
        <v>5.073</v>
      </c>
      <c r="G749" s="125" t="n">
        <f aca="false">ROUND(F749*(1+$F$7),2)</f>
        <v>5.55</v>
      </c>
      <c r="H749" s="125" t="n">
        <f aca="false">ROUND(G749*(1+$F$5),2)</f>
        <v>6.83</v>
      </c>
      <c r="I749" s="124"/>
      <c r="J749" s="124"/>
      <c r="K749" s="7" t="n">
        <f aca="false">K748</f>
        <v>0.89</v>
      </c>
    </row>
    <row r="750" customFormat="false" ht="12.75" hidden="false" customHeight="false" outlineLevel="0" collapsed="false">
      <c r="A750" s="126"/>
      <c r="B750" s="127" t="str">
        <f aca="false">B749</f>
        <v>TÊ 90 soldável de PVC marrom Ø 32 mm</v>
      </c>
      <c r="C750" s="128" t="str">
        <f aca="false">C749</f>
        <v>un</v>
      </c>
      <c r="D750" s="129" t="n">
        <f aca="false">I750*K750</f>
        <v>0.89</v>
      </c>
      <c r="E750" s="129" t="n">
        <v>5.7</v>
      </c>
      <c r="F750" s="130" t="n">
        <f aca="false">D750*E750</f>
        <v>5.073</v>
      </c>
      <c r="G750" s="131"/>
      <c r="H750" s="131"/>
      <c r="I750" s="129" t="n">
        <v>1</v>
      </c>
      <c r="J750" s="129" t="n">
        <v>5.7</v>
      </c>
      <c r="K750" s="7" t="n">
        <f aca="false">K749</f>
        <v>0.89</v>
      </c>
    </row>
    <row r="751" customFormat="false" ht="12.75" hidden="false" customHeight="false" outlineLevel="0" collapsed="false">
      <c r="A751" s="126"/>
      <c r="B751" s="127"/>
      <c r="C751" s="128"/>
      <c r="D751" s="129"/>
      <c r="E751" s="129"/>
      <c r="F751" s="130"/>
      <c r="G751" s="131"/>
      <c r="H751" s="131"/>
      <c r="I751" s="129"/>
      <c r="J751" s="129"/>
      <c r="K751" s="7" t="n">
        <f aca="false">K750</f>
        <v>0.89</v>
      </c>
    </row>
    <row r="752" s="36" customFormat="true" ht="12.75" hidden="false" customHeight="false" outlineLevel="0" collapsed="false">
      <c r="A752" s="132" t="s">
        <v>67</v>
      </c>
      <c r="B752" s="122" t="s">
        <v>1516</v>
      </c>
      <c r="C752" s="123" t="s">
        <v>27</v>
      </c>
      <c r="D752" s="124"/>
      <c r="E752" s="124"/>
      <c r="F752" s="125" t="n">
        <f aca="false">F753</f>
        <v>3.1773</v>
      </c>
      <c r="G752" s="125" t="n">
        <f aca="false">ROUND(F752*(1+$F$7),2)</f>
        <v>3.47</v>
      </c>
      <c r="H752" s="125" t="n">
        <f aca="false">ROUND(G752*(1+$F$5),2)</f>
        <v>4.27</v>
      </c>
      <c r="I752" s="124"/>
      <c r="J752" s="124"/>
      <c r="K752" s="7" t="n">
        <f aca="false">K751</f>
        <v>0.89</v>
      </c>
    </row>
    <row r="753" customFormat="false" ht="12.75" hidden="false" customHeight="false" outlineLevel="0" collapsed="false">
      <c r="A753" s="126"/>
      <c r="B753" s="127" t="str">
        <f aca="false">B752</f>
        <v>TÊ 90 soldável de PVC marrom Ø 25 mm (SINAPI)</v>
      </c>
      <c r="C753" s="128" t="str">
        <f aca="false">C752</f>
        <v>un</v>
      </c>
      <c r="D753" s="129" t="n">
        <f aca="false">I753*K753</f>
        <v>0.89</v>
      </c>
      <c r="E753" s="129" t="n">
        <v>3.57</v>
      </c>
      <c r="F753" s="130" t="n">
        <f aca="false">D753*E753</f>
        <v>3.1773</v>
      </c>
      <c r="G753" s="131"/>
      <c r="H753" s="131"/>
      <c r="I753" s="129" t="n">
        <v>1</v>
      </c>
      <c r="J753" s="129" t="n">
        <v>3.57</v>
      </c>
      <c r="K753" s="7" t="n">
        <f aca="false">K752</f>
        <v>0.89</v>
      </c>
    </row>
    <row r="754" customFormat="false" ht="12.75" hidden="false" customHeight="false" outlineLevel="0" collapsed="false">
      <c r="A754" s="126"/>
      <c r="B754" s="127"/>
      <c r="C754" s="128"/>
      <c r="D754" s="129"/>
      <c r="E754" s="129"/>
      <c r="F754" s="130"/>
      <c r="G754" s="131"/>
      <c r="H754" s="131"/>
      <c r="I754" s="129"/>
      <c r="J754" s="129"/>
      <c r="K754" s="7" t="n">
        <f aca="false">K753</f>
        <v>0.89</v>
      </c>
    </row>
    <row r="755" s="36" customFormat="true" ht="12.75" hidden="false" customHeight="false" outlineLevel="0" collapsed="false">
      <c r="A755" s="132" t="s">
        <v>442</v>
      </c>
      <c r="B755" s="122" t="s">
        <v>443</v>
      </c>
      <c r="C755" s="123" t="s">
        <v>1186</v>
      </c>
      <c r="D755" s="124"/>
      <c r="E755" s="124"/>
      <c r="F755" s="125" t="n">
        <f aca="false">SUM(F756:F760)</f>
        <v>3.6684732</v>
      </c>
      <c r="G755" s="125" t="n">
        <f aca="false">ROUND(F755*(1+$F$7),2)</f>
        <v>4.01</v>
      </c>
      <c r="H755" s="125" t="n">
        <f aca="false">ROUND(G755*(1+$F$5),2)</f>
        <v>4.93</v>
      </c>
      <c r="I755" s="124"/>
      <c r="J755" s="124"/>
      <c r="K755" s="7" t="n">
        <f aca="false">K754</f>
        <v>0.89</v>
      </c>
    </row>
    <row r="756" customFormat="false" ht="12.75" hidden="false" customHeight="false" outlineLevel="0" collapsed="false">
      <c r="A756" s="126" t="s">
        <v>1400</v>
      </c>
      <c r="B756" s="127" t="s">
        <v>1401</v>
      </c>
      <c r="C756" s="128" t="s">
        <v>1171</v>
      </c>
      <c r="D756" s="129" t="n">
        <f aca="false">I756*K756</f>
        <v>0.1513</v>
      </c>
      <c r="E756" s="129" t="n">
        <v>5.69</v>
      </c>
      <c r="F756" s="130" t="n">
        <f aca="false">D756*E756</f>
        <v>0.860897</v>
      </c>
      <c r="G756" s="131"/>
      <c r="H756" s="131"/>
      <c r="I756" s="129" t="n">
        <v>0.17</v>
      </c>
      <c r="J756" s="129" t="n">
        <v>5.69</v>
      </c>
      <c r="K756" s="7" t="n">
        <f aca="false">K755</f>
        <v>0.89</v>
      </c>
    </row>
    <row r="757" customFormat="false" ht="12.75" hidden="false" customHeight="false" outlineLevel="0" collapsed="false">
      <c r="A757" s="126" t="s">
        <v>1402</v>
      </c>
      <c r="B757" s="127" t="s">
        <v>1403</v>
      </c>
      <c r="C757" s="128" t="s">
        <v>1171</v>
      </c>
      <c r="D757" s="129" t="n">
        <f aca="false">I757*K757</f>
        <v>0.1513</v>
      </c>
      <c r="E757" s="129" t="n">
        <v>7.87</v>
      </c>
      <c r="F757" s="130" t="n">
        <f aca="false">D757*E757</f>
        <v>1.190731</v>
      </c>
      <c r="G757" s="131"/>
      <c r="H757" s="131"/>
      <c r="I757" s="129" t="n">
        <v>0.17</v>
      </c>
      <c r="J757" s="129" t="n">
        <v>7.87</v>
      </c>
      <c r="K757" s="7" t="n">
        <f aca="false">K756</f>
        <v>0.89</v>
      </c>
    </row>
    <row r="758" customFormat="false" ht="12.75" hidden="false" customHeight="false" outlineLevel="0" collapsed="false">
      <c r="A758" s="126" t="s">
        <v>1502</v>
      </c>
      <c r="B758" s="127" t="s">
        <v>1503</v>
      </c>
      <c r="C758" s="128" t="s">
        <v>1349</v>
      </c>
      <c r="D758" s="129" t="n">
        <f aca="false">I758*K758</f>
        <v>0.013528</v>
      </c>
      <c r="E758" s="129" t="n">
        <v>24.75</v>
      </c>
      <c r="F758" s="130" t="n">
        <f aca="false">D758*E758</f>
        <v>0.334818</v>
      </c>
      <c r="G758" s="131"/>
      <c r="H758" s="131"/>
      <c r="I758" s="129" t="n">
        <v>0.0152</v>
      </c>
      <c r="J758" s="129" t="n">
        <v>24.75</v>
      </c>
      <c r="K758" s="7" t="n">
        <f aca="false">K757</f>
        <v>0.89</v>
      </c>
    </row>
    <row r="759" customFormat="false" ht="25.5" hidden="false" customHeight="false" outlineLevel="0" collapsed="false">
      <c r="A759" s="126" t="s">
        <v>1517</v>
      </c>
      <c r="B759" s="127" t="s">
        <v>1518</v>
      </c>
      <c r="C759" s="128" t="s">
        <v>1186</v>
      </c>
      <c r="D759" s="129" t="n">
        <f aca="false">I759*K759</f>
        <v>0.89</v>
      </c>
      <c r="E759" s="129" t="n">
        <v>1.06</v>
      </c>
      <c r="F759" s="130" t="n">
        <f aca="false">D759*E759</f>
        <v>0.9434</v>
      </c>
      <c r="G759" s="131"/>
      <c r="H759" s="131"/>
      <c r="I759" s="129" t="n">
        <v>1</v>
      </c>
      <c r="J759" s="129" t="n">
        <v>1.06</v>
      </c>
      <c r="K759" s="7" t="n">
        <f aca="false">K758</f>
        <v>0.89</v>
      </c>
    </row>
    <row r="760" customFormat="false" ht="12.75" hidden="false" customHeight="false" outlineLevel="0" collapsed="false">
      <c r="A760" s="126" t="s">
        <v>1506</v>
      </c>
      <c r="B760" s="127" t="s">
        <v>1507</v>
      </c>
      <c r="C760" s="128" t="s">
        <v>1176</v>
      </c>
      <c r="D760" s="129" t="n">
        <f aca="false">I760*K760</f>
        <v>0.010324</v>
      </c>
      <c r="E760" s="129" t="n">
        <v>32.8</v>
      </c>
      <c r="F760" s="130" t="n">
        <f aca="false">D760*E760</f>
        <v>0.3386272</v>
      </c>
      <c r="G760" s="131"/>
      <c r="H760" s="131"/>
      <c r="I760" s="129" t="n">
        <v>0.0116</v>
      </c>
      <c r="J760" s="129" t="n">
        <v>32.8</v>
      </c>
      <c r="K760" s="7" t="n">
        <f aca="false">K759</f>
        <v>0.89</v>
      </c>
    </row>
    <row r="761" customFormat="false" ht="12.75" hidden="false" customHeight="false" outlineLevel="0" collapsed="false">
      <c r="A761" s="126"/>
      <c r="B761" s="127"/>
      <c r="C761" s="128"/>
      <c r="D761" s="129"/>
      <c r="E761" s="129"/>
      <c r="F761" s="130"/>
      <c r="G761" s="131"/>
      <c r="H761" s="131"/>
      <c r="I761" s="129"/>
      <c r="J761" s="129"/>
      <c r="K761" s="7" t="n">
        <f aca="false">K760</f>
        <v>0.89</v>
      </c>
    </row>
    <row r="762" s="36" customFormat="true" ht="12.75" hidden="false" customHeight="false" outlineLevel="0" collapsed="false">
      <c r="A762" s="132" t="s">
        <v>67</v>
      </c>
      <c r="B762" s="122" t="s">
        <v>1519</v>
      </c>
      <c r="C762" s="123" t="s">
        <v>27</v>
      </c>
      <c r="D762" s="124"/>
      <c r="E762" s="124"/>
      <c r="F762" s="125" t="n">
        <f aca="false">F763</f>
        <v>7.4137</v>
      </c>
      <c r="G762" s="125" t="n">
        <f aca="false">ROUND(F762*(1+$F$7),2)</f>
        <v>8.11</v>
      </c>
      <c r="H762" s="125" t="n">
        <f aca="false">ROUND(G762*(1+$F$5),2)</f>
        <v>9.98</v>
      </c>
      <c r="I762" s="124"/>
      <c r="J762" s="124"/>
      <c r="K762" s="7" t="n">
        <f aca="false">K761</f>
        <v>0.89</v>
      </c>
    </row>
    <row r="763" customFormat="false" ht="12.75" hidden="false" customHeight="false" outlineLevel="0" collapsed="false">
      <c r="A763" s="126"/>
      <c r="B763" s="127" t="str">
        <f aca="false">B762</f>
        <v>TÊ 90 de redução soldável de PVC marrom Ø 40 x 32 mm (SINAPI)</v>
      </c>
      <c r="C763" s="128" t="str">
        <f aca="false">C762</f>
        <v>un</v>
      </c>
      <c r="D763" s="129" t="n">
        <f aca="false">I763*K763</f>
        <v>0.89</v>
      </c>
      <c r="E763" s="129" t="n">
        <v>8.33</v>
      </c>
      <c r="F763" s="130" t="n">
        <f aca="false">D763*E763</f>
        <v>7.4137</v>
      </c>
      <c r="G763" s="131"/>
      <c r="H763" s="131"/>
      <c r="I763" s="129" t="n">
        <v>1</v>
      </c>
      <c r="J763" s="129" t="n">
        <v>8.33</v>
      </c>
      <c r="K763" s="7" t="n">
        <f aca="false">K762</f>
        <v>0.89</v>
      </c>
    </row>
    <row r="764" customFormat="false" ht="12.75" hidden="false" customHeight="false" outlineLevel="0" collapsed="false">
      <c r="A764" s="126"/>
      <c r="B764" s="127"/>
      <c r="C764" s="128"/>
      <c r="D764" s="129"/>
      <c r="E764" s="129"/>
      <c r="F764" s="130"/>
      <c r="G764" s="131"/>
      <c r="H764" s="131"/>
      <c r="I764" s="129"/>
      <c r="J764" s="129"/>
      <c r="K764" s="7" t="n">
        <f aca="false">K763</f>
        <v>0.89</v>
      </c>
    </row>
    <row r="765" s="36" customFormat="true" ht="12.75" hidden="false" customHeight="false" outlineLevel="0" collapsed="false">
      <c r="A765" s="132" t="s">
        <v>447</v>
      </c>
      <c r="B765" s="122" t="s">
        <v>448</v>
      </c>
      <c r="C765" s="123" t="s">
        <v>27</v>
      </c>
      <c r="D765" s="124"/>
      <c r="E765" s="124"/>
      <c r="F765" s="125" t="n">
        <f aca="false">F766</f>
        <v>5.9897</v>
      </c>
      <c r="G765" s="125" t="n">
        <f aca="false">ROUND(F765*(1+$F$7),2)</f>
        <v>6.55</v>
      </c>
      <c r="H765" s="125" t="n">
        <f aca="false">ROUND(G765*(1+$F$5),2)</f>
        <v>8.06</v>
      </c>
      <c r="I765" s="124"/>
      <c r="J765" s="124"/>
      <c r="K765" s="7" t="n">
        <f aca="false">K764</f>
        <v>0.89</v>
      </c>
    </row>
    <row r="766" customFormat="false" ht="12.75" hidden="false" customHeight="false" outlineLevel="0" collapsed="false">
      <c r="A766" s="126"/>
      <c r="B766" s="127" t="str">
        <f aca="false">B765</f>
        <v>TÊ 90 de redução soldável de PVC marrom Ø 32 x 25 mm</v>
      </c>
      <c r="C766" s="128" t="str">
        <f aca="false">C765</f>
        <v>un</v>
      </c>
      <c r="D766" s="129" t="n">
        <f aca="false">I766*K766</f>
        <v>0.89</v>
      </c>
      <c r="E766" s="129" t="n">
        <v>6.73</v>
      </c>
      <c r="F766" s="130" t="n">
        <f aca="false">D766*E766</f>
        <v>5.9897</v>
      </c>
      <c r="G766" s="131"/>
      <c r="H766" s="131"/>
      <c r="I766" s="129" t="n">
        <v>1</v>
      </c>
      <c r="J766" s="129" t="n">
        <v>6.73</v>
      </c>
      <c r="K766" s="7" t="n">
        <f aca="false">K765</f>
        <v>0.89</v>
      </c>
    </row>
    <row r="767" customFormat="false" ht="12.75" hidden="false" customHeight="false" outlineLevel="0" collapsed="false">
      <c r="A767" s="126"/>
      <c r="B767" s="127"/>
      <c r="C767" s="128"/>
      <c r="D767" s="129"/>
      <c r="E767" s="129"/>
      <c r="F767" s="130"/>
      <c r="G767" s="131"/>
      <c r="H767" s="131"/>
      <c r="I767" s="129"/>
      <c r="J767" s="129"/>
      <c r="K767" s="7" t="n">
        <f aca="false">K766</f>
        <v>0.89</v>
      </c>
    </row>
    <row r="768" s="36" customFormat="true" ht="12.75" hidden="false" customHeight="false" outlineLevel="0" collapsed="false">
      <c r="A768" s="132" t="s">
        <v>450</v>
      </c>
      <c r="B768" s="122" t="s">
        <v>451</v>
      </c>
      <c r="C768" s="123" t="s">
        <v>27</v>
      </c>
      <c r="D768" s="124"/>
      <c r="E768" s="124"/>
      <c r="F768" s="125" t="n">
        <f aca="false">F769</f>
        <v>9.1759</v>
      </c>
      <c r="G768" s="125" t="n">
        <f aca="false">ROUND(F768*(1+$F$7),2)</f>
        <v>10.03</v>
      </c>
      <c r="H768" s="125" t="n">
        <f aca="false">ROUND(G768*(1+$F$5),2)</f>
        <v>12.34</v>
      </c>
      <c r="I768" s="124"/>
      <c r="J768" s="124"/>
      <c r="K768" s="7" t="n">
        <f aca="false">K767</f>
        <v>0.89</v>
      </c>
    </row>
    <row r="769" customFormat="false" ht="12.75" hidden="false" customHeight="false" outlineLevel="0" collapsed="false">
      <c r="A769" s="126"/>
      <c r="B769" s="127" t="str">
        <f aca="false">B768</f>
        <v>TÊ 90 de redução soldável de PVC marrom Ø 50 x 25 mm</v>
      </c>
      <c r="C769" s="128" t="str">
        <f aca="false">C768</f>
        <v>un</v>
      </c>
      <c r="D769" s="129" t="n">
        <f aca="false">I769*K769</f>
        <v>0.89</v>
      </c>
      <c r="E769" s="129" t="n">
        <v>10.31</v>
      </c>
      <c r="F769" s="130" t="n">
        <f aca="false">D769*E769</f>
        <v>9.1759</v>
      </c>
      <c r="G769" s="131"/>
      <c r="H769" s="131"/>
      <c r="I769" s="129" t="n">
        <v>1</v>
      </c>
      <c r="J769" s="129" t="n">
        <v>10.31</v>
      </c>
      <c r="K769" s="7" t="n">
        <f aca="false">K768</f>
        <v>0.89</v>
      </c>
    </row>
    <row r="770" customFormat="false" ht="12.75" hidden="false" customHeight="false" outlineLevel="0" collapsed="false">
      <c r="A770" s="126"/>
      <c r="B770" s="127"/>
      <c r="C770" s="128"/>
      <c r="D770" s="129"/>
      <c r="E770" s="129"/>
      <c r="F770" s="130"/>
      <c r="G770" s="131"/>
      <c r="H770" s="131"/>
      <c r="I770" s="129"/>
      <c r="J770" s="129"/>
      <c r="K770" s="7" t="n">
        <f aca="false">K769</f>
        <v>0.89</v>
      </c>
    </row>
    <row r="771" s="36" customFormat="true" ht="12.75" hidden="false" customHeight="false" outlineLevel="0" collapsed="false">
      <c r="A771" s="132" t="s">
        <v>453</v>
      </c>
      <c r="B771" s="122" t="s">
        <v>454</v>
      </c>
      <c r="C771" s="123" t="s">
        <v>27</v>
      </c>
      <c r="D771" s="124"/>
      <c r="E771" s="124"/>
      <c r="F771" s="125" t="n">
        <f aca="false">F772</f>
        <v>4.8505</v>
      </c>
      <c r="G771" s="125" t="n">
        <f aca="false">ROUND(F771*(1+$F$7),2)</f>
        <v>5.3</v>
      </c>
      <c r="H771" s="125" t="n">
        <f aca="false">ROUND(G771*(1+$F$5),2)</f>
        <v>6.52</v>
      </c>
      <c r="I771" s="124"/>
      <c r="J771" s="124"/>
      <c r="K771" s="7" t="n">
        <f aca="false">K770</f>
        <v>0.89</v>
      </c>
    </row>
    <row r="772" customFormat="false" ht="12.75" hidden="false" customHeight="false" outlineLevel="0" collapsed="false">
      <c r="A772" s="126"/>
      <c r="B772" s="127" t="str">
        <f aca="false">B771</f>
        <v>LUVA soldável de PVC marrom Ø 50 mm</v>
      </c>
      <c r="C772" s="128" t="str">
        <f aca="false">C771</f>
        <v>un</v>
      </c>
      <c r="D772" s="129" t="n">
        <f aca="false">I772*K772</f>
        <v>0.89</v>
      </c>
      <c r="E772" s="129" t="n">
        <v>5.45</v>
      </c>
      <c r="F772" s="130" t="n">
        <f aca="false">D772*E772</f>
        <v>4.8505</v>
      </c>
      <c r="G772" s="131"/>
      <c r="H772" s="131"/>
      <c r="I772" s="124" t="n">
        <v>1</v>
      </c>
      <c r="J772" s="129" t="n">
        <v>5.45</v>
      </c>
      <c r="K772" s="7" t="n">
        <f aca="false">K771</f>
        <v>0.89</v>
      </c>
    </row>
    <row r="773" customFormat="false" ht="12.75" hidden="false" customHeight="false" outlineLevel="0" collapsed="false">
      <c r="A773" s="126"/>
      <c r="B773" s="127"/>
      <c r="C773" s="128"/>
      <c r="D773" s="129"/>
      <c r="E773" s="129"/>
      <c r="F773" s="130"/>
      <c r="G773" s="131"/>
      <c r="H773" s="131"/>
      <c r="I773" s="129"/>
      <c r="J773" s="129"/>
      <c r="K773" s="7" t="n">
        <f aca="false">K772</f>
        <v>0.89</v>
      </c>
    </row>
    <row r="774" s="36" customFormat="true" ht="12.75" hidden="false" customHeight="false" outlineLevel="0" collapsed="false">
      <c r="A774" s="132" t="s">
        <v>456</v>
      </c>
      <c r="B774" s="122" t="s">
        <v>457</v>
      </c>
      <c r="C774" s="123" t="s">
        <v>27</v>
      </c>
      <c r="D774" s="124"/>
      <c r="E774" s="124"/>
      <c r="F774" s="125" t="n">
        <f aca="false">F775</f>
        <v>2.3852</v>
      </c>
      <c r="G774" s="125" t="n">
        <f aca="false">ROUND(F774*(1+$F$7),2)</f>
        <v>2.61</v>
      </c>
      <c r="H774" s="125" t="n">
        <f aca="false">ROUND(G774*(1+$F$5),2)</f>
        <v>3.21</v>
      </c>
      <c r="I774" s="124"/>
      <c r="J774" s="124"/>
      <c r="K774" s="7" t="n">
        <f aca="false">K773</f>
        <v>0.89</v>
      </c>
    </row>
    <row r="775" customFormat="false" ht="12.75" hidden="false" customHeight="false" outlineLevel="0" collapsed="false">
      <c r="A775" s="126"/>
      <c r="B775" s="127" t="str">
        <f aca="false">B774</f>
        <v>LUVA soldável de PVC marrom Ø 32 mm</v>
      </c>
      <c r="C775" s="128" t="str">
        <f aca="false">C774</f>
        <v>un</v>
      </c>
      <c r="D775" s="129" t="n">
        <f aca="false">I775*K775</f>
        <v>0.89</v>
      </c>
      <c r="E775" s="129" t="n">
        <v>2.68</v>
      </c>
      <c r="F775" s="130" t="n">
        <f aca="false">D775*E775</f>
        <v>2.3852</v>
      </c>
      <c r="G775" s="131"/>
      <c r="H775" s="131"/>
      <c r="I775" s="129" t="n">
        <v>1</v>
      </c>
      <c r="J775" s="129" t="n">
        <v>2.68</v>
      </c>
      <c r="K775" s="7" t="n">
        <f aca="false">K774</f>
        <v>0.89</v>
      </c>
    </row>
    <row r="776" customFormat="false" ht="12.75" hidden="false" customHeight="false" outlineLevel="0" collapsed="false">
      <c r="A776" s="126"/>
      <c r="B776" s="127"/>
      <c r="C776" s="128"/>
      <c r="D776" s="129"/>
      <c r="E776" s="129"/>
      <c r="F776" s="130"/>
      <c r="G776" s="131"/>
      <c r="H776" s="131"/>
      <c r="I776" s="129"/>
      <c r="J776" s="129"/>
      <c r="K776" s="7" t="n">
        <f aca="false">K775</f>
        <v>0.89</v>
      </c>
    </row>
    <row r="777" s="36" customFormat="true" ht="12.75" hidden="false" customHeight="false" outlineLevel="0" collapsed="false">
      <c r="A777" s="132" t="s">
        <v>459</v>
      </c>
      <c r="B777" s="122" t="s">
        <v>460</v>
      </c>
      <c r="C777" s="123" t="s">
        <v>27</v>
      </c>
      <c r="D777" s="124"/>
      <c r="E777" s="124"/>
      <c r="F777" s="125" t="n">
        <f aca="false">F778</f>
        <v>1.8156</v>
      </c>
      <c r="G777" s="125" t="n">
        <f aca="false">ROUND(F777*(1+$F$7),2)</f>
        <v>1.99</v>
      </c>
      <c r="H777" s="125" t="n">
        <f aca="false">ROUND(G777*(1+$F$5),2)</f>
        <v>2.45</v>
      </c>
      <c r="I777" s="124"/>
      <c r="J777" s="124"/>
      <c r="K777" s="7" t="n">
        <f aca="false">K776</f>
        <v>0.89</v>
      </c>
    </row>
    <row r="778" customFormat="false" ht="12.75" hidden="false" customHeight="false" outlineLevel="0" collapsed="false">
      <c r="A778" s="126"/>
      <c r="B778" s="127" t="str">
        <f aca="false">B777</f>
        <v>LUVA soldável de PVC marrom Ø 25 mm</v>
      </c>
      <c r="C778" s="128" t="str">
        <f aca="false">C777</f>
        <v>un</v>
      </c>
      <c r="D778" s="129" t="n">
        <f aca="false">I778*K778</f>
        <v>0.89</v>
      </c>
      <c r="E778" s="129" t="n">
        <v>2.04</v>
      </c>
      <c r="F778" s="130" t="n">
        <f aca="false">D778*E778</f>
        <v>1.8156</v>
      </c>
      <c r="G778" s="131"/>
      <c r="H778" s="131"/>
      <c r="I778" s="129" t="n">
        <v>1</v>
      </c>
      <c r="J778" s="129" t="n">
        <v>2.04</v>
      </c>
      <c r="K778" s="7" t="n">
        <f aca="false">K777</f>
        <v>0.89</v>
      </c>
    </row>
    <row r="779" customFormat="false" ht="12.75" hidden="false" customHeight="false" outlineLevel="0" collapsed="false">
      <c r="A779" s="126"/>
      <c r="B779" s="127"/>
      <c r="C779" s="128"/>
      <c r="D779" s="129"/>
      <c r="E779" s="129"/>
      <c r="F779" s="130"/>
      <c r="G779" s="131"/>
      <c r="H779" s="131"/>
      <c r="I779" s="129"/>
      <c r="J779" s="129"/>
      <c r="K779" s="7" t="n">
        <f aca="false">K778</f>
        <v>0.89</v>
      </c>
    </row>
    <row r="780" s="36" customFormat="true" ht="12.75" hidden="false" customHeight="false" outlineLevel="0" collapsed="false">
      <c r="A780" s="132" t="s">
        <v>462</v>
      </c>
      <c r="B780" s="122" t="s">
        <v>463</v>
      </c>
      <c r="C780" s="123" t="s">
        <v>27</v>
      </c>
      <c r="D780" s="124"/>
      <c r="E780" s="124"/>
      <c r="F780" s="125" t="n">
        <f aca="false">F781</f>
        <v>1.6821</v>
      </c>
      <c r="G780" s="125" t="n">
        <f aca="false">ROUND(F780*(1+$F$7),2)</f>
        <v>1.84</v>
      </c>
      <c r="H780" s="125" t="n">
        <f aca="false">ROUND(G780*(1+$F$5),2)</f>
        <v>2.26</v>
      </c>
      <c r="I780" s="124"/>
      <c r="J780" s="124"/>
      <c r="K780" s="7" t="n">
        <f aca="false">K779</f>
        <v>0.89</v>
      </c>
    </row>
    <row r="781" customFormat="false" ht="12.75" hidden="false" customHeight="false" outlineLevel="0" collapsed="false">
      <c r="A781" s="126"/>
      <c r="B781" s="127" t="str">
        <f aca="false">B780</f>
        <v>ADAPTADOR soldável de PVC marrom  Ø 25 mm x3/4"</v>
      </c>
      <c r="C781" s="128" t="str">
        <f aca="false">C780</f>
        <v>un</v>
      </c>
      <c r="D781" s="129" t="n">
        <f aca="false">I781*K781</f>
        <v>0.89</v>
      </c>
      <c r="E781" s="129" t="n">
        <v>1.89</v>
      </c>
      <c r="F781" s="130" t="n">
        <f aca="false">D781*E781</f>
        <v>1.6821</v>
      </c>
      <c r="G781" s="131"/>
      <c r="H781" s="131"/>
      <c r="I781" s="129" t="n">
        <v>1</v>
      </c>
      <c r="J781" s="129" t="n">
        <v>1.89</v>
      </c>
      <c r="K781" s="7" t="n">
        <f aca="false">K780</f>
        <v>0.89</v>
      </c>
    </row>
    <row r="782" customFormat="false" ht="12.75" hidden="false" customHeight="false" outlineLevel="0" collapsed="false">
      <c r="A782" s="126"/>
      <c r="B782" s="127"/>
      <c r="C782" s="128"/>
      <c r="D782" s="129"/>
      <c r="E782" s="129"/>
      <c r="F782" s="130"/>
      <c r="G782" s="131"/>
      <c r="H782" s="131"/>
      <c r="I782" s="129"/>
      <c r="J782" s="129"/>
      <c r="K782" s="7" t="n">
        <f aca="false">K781</f>
        <v>0.89</v>
      </c>
    </row>
    <row r="783" s="36" customFormat="true" ht="12.75" hidden="false" customHeight="false" outlineLevel="0" collapsed="false">
      <c r="A783" s="132" t="s">
        <v>465</v>
      </c>
      <c r="B783" s="122" t="s">
        <v>466</v>
      </c>
      <c r="C783" s="123" t="s">
        <v>27</v>
      </c>
      <c r="D783" s="124"/>
      <c r="E783" s="124"/>
      <c r="F783" s="125" t="n">
        <f aca="false">F784</f>
        <v>1.6109</v>
      </c>
      <c r="G783" s="125" t="n">
        <f aca="false">ROUND(F783*(1+$F$7),2)</f>
        <v>1.76</v>
      </c>
      <c r="H783" s="125" t="n">
        <f aca="false">ROUND(G783*(1+$F$5),2)</f>
        <v>2.16</v>
      </c>
      <c r="I783" s="124"/>
      <c r="J783" s="124"/>
      <c r="K783" s="7" t="n">
        <f aca="false">K782</f>
        <v>0.89</v>
      </c>
    </row>
    <row r="784" customFormat="false" ht="12.75" hidden="false" customHeight="false" outlineLevel="0" collapsed="false">
      <c r="A784" s="126"/>
      <c r="B784" s="127" t="str">
        <f aca="false">B783</f>
        <v>ADAPTADOR soldável de PVC marrom  Ø 20 mm x 1/2"</v>
      </c>
      <c r="C784" s="128" t="str">
        <f aca="false">C783</f>
        <v>un</v>
      </c>
      <c r="D784" s="129" t="n">
        <f aca="false">I784*K784</f>
        <v>0.89</v>
      </c>
      <c r="E784" s="129" t="n">
        <v>1.81</v>
      </c>
      <c r="F784" s="130" t="n">
        <f aca="false">D784*E784</f>
        <v>1.6109</v>
      </c>
      <c r="G784" s="131"/>
      <c r="H784" s="131"/>
      <c r="I784" s="129" t="n">
        <v>1</v>
      </c>
      <c r="J784" s="129" t="n">
        <v>1.81</v>
      </c>
      <c r="K784" s="7" t="n">
        <f aca="false">K783</f>
        <v>0.89</v>
      </c>
    </row>
    <row r="785" customFormat="false" ht="12.75" hidden="false" customHeight="false" outlineLevel="0" collapsed="false">
      <c r="A785" s="126"/>
      <c r="B785" s="127"/>
      <c r="C785" s="128"/>
      <c r="D785" s="129"/>
      <c r="E785" s="129"/>
      <c r="F785" s="130"/>
      <c r="G785" s="131"/>
      <c r="H785" s="131"/>
      <c r="I785" s="129"/>
      <c r="J785" s="129"/>
      <c r="K785" s="7" t="n">
        <f aca="false">K784</f>
        <v>0.89</v>
      </c>
    </row>
    <row r="786" s="36" customFormat="true" ht="12.75" hidden="false" customHeight="false" outlineLevel="0" collapsed="false">
      <c r="A786" s="132" t="s">
        <v>468</v>
      </c>
      <c r="B786" s="122" t="s">
        <v>469</v>
      </c>
      <c r="C786" s="123" t="s">
        <v>27</v>
      </c>
      <c r="D786" s="124"/>
      <c r="E786" s="124"/>
      <c r="F786" s="125" t="n">
        <f aca="false">F787</f>
        <v>11.214</v>
      </c>
      <c r="G786" s="125" t="n">
        <f aca="false">ROUND(F786*(1+$F$7),2)</f>
        <v>12.26</v>
      </c>
      <c r="H786" s="125" t="n">
        <f aca="false">ROUND(G786*(1+$F$5),2)</f>
        <v>15.08</v>
      </c>
      <c r="I786" s="124"/>
      <c r="J786" s="124"/>
      <c r="K786" s="7" t="n">
        <f aca="false">K785</f>
        <v>0.89</v>
      </c>
    </row>
    <row r="787" customFormat="false" ht="12.75" hidden="false" customHeight="false" outlineLevel="0" collapsed="false">
      <c r="A787" s="126"/>
      <c r="B787" s="127" t="str">
        <f aca="false">B786</f>
        <v>ADAPTADOR soldável de PVC marrom com flanges e anel Ø 32 mm x 1"</v>
      </c>
      <c r="C787" s="128" t="str">
        <f aca="false">C786</f>
        <v>un</v>
      </c>
      <c r="D787" s="129" t="n">
        <f aca="false">I787*K787</f>
        <v>0.89</v>
      </c>
      <c r="E787" s="129" t="n">
        <v>12.6</v>
      </c>
      <c r="F787" s="130" t="n">
        <f aca="false">D787*E787</f>
        <v>11.214</v>
      </c>
      <c r="G787" s="131"/>
      <c r="H787" s="131"/>
      <c r="I787" s="129" t="n">
        <v>1</v>
      </c>
      <c r="J787" s="129" t="n">
        <v>12.6</v>
      </c>
      <c r="K787" s="7" t="n">
        <f aca="false">K786</f>
        <v>0.89</v>
      </c>
    </row>
    <row r="788" customFormat="false" ht="12.75" hidden="false" customHeight="false" outlineLevel="0" collapsed="false">
      <c r="A788" s="126"/>
      <c r="B788" s="127"/>
      <c r="C788" s="128"/>
      <c r="D788" s="129"/>
      <c r="E788" s="129"/>
      <c r="F788" s="130"/>
      <c r="G788" s="131"/>
      <c r="H788" s="131"/>
      <c r="I788" s="129"/>
      <c r="J788" s="129"/>
      <c r="K788" s="7" t="n">
        <f aca="false">K787</f>
        <v>0.89</v>
      </c>
    </row>
    <row r="789" s="36" customFormat="true" ht="12.75" hidden="false" customHeight="false" outlineLevel="0" collapsed="false">
      <c r="A789" s="132" t="s">
        <v>471</v>
      </c>
      <c r="B789" s="122" t="s">
        <v>472</v>
      </c>
      <c r="C789" s="123" t="s">
        <v>27</v>
      </c>
      <c r="D789" s="124"/>
      <c r="E789" s="124"/>
      <c r="F789" s="125" t="n">
        <f aca="false">F790</f>
        <v>9.2293</v>
      </c>
      <c r="G789" s="125" t="n">
        <f aca="false">ROUND(F789*(1+$F$7),2)</f>
        <v>10.09</v>
      </c>
      <c r="H789" s="125" t="n">
        <f aca="false">ROUND(G789*(1+$F$5),2)</f>
        <v>12.41</v>
      </c>
      <c r="I789" s="124"/>
      <c r="J789" s="124"/>
      <c r="K789" s="7" t="n">
        <f aca="false">K788</f>
        <v>0.89</v>
      </c>
    </row>
    <row r="790" customFormat="false" ht="12.75" hidden="false" customHeight="false" outlineLevel="0" collapsed="false">
      <c r="A790" s="126"/>
      <c r="B790" s="127" t="str">
        <f aca="false">B789</f>
        <v>ADAPTADOR soldável de PVC marrom com flanges e anel Ø 25 mm x 3/4"</v>
      </c>
      <c r="C790" s="128" t="str">
        <f aca="false">C789</f>
        <v>un</v>
      </c>
      <c r="D790" s="129" t="n">
        <f aca="false">I790*K790</f>
        <v>0.89</v>
      </c>
      <c r="E790" s="129" t="n">
        <v>10.37</v>
      </c>
      <c r="F790" s="130" t="n">
        <f aca="false">D790*E790</f>
        <v>9.2293</v>
      </c>
      <c r="G790" s="131"/>
      <c r="H790" s="131"/>
      <c r="I790" s="129" t="n">
        <v>1</v>
      </c>
      <c r="J790" s="129" t="n">
        <v>10.37</v>
      </c>
      <c r="K790" s="7" t="n">
        <f aca="false">K789</f>
        <v>0.89</v>
      </c>
    </row>
    <row r="791" customFormat="false" ht="12.75" hidden="false" customHeight="false" outlineLevel="0" collapsed="false">
      <c r="A791" s="126"/>
      <c r="B791" s="127"/>
      <c r="C791" s="128"/>
      <c r="D791" s="129"/>
      <c r="E791" s="129"/>
      <c r="F791" s="130"/>
      <c r="G791" s="131"/>
      <c r="H791" s="131"/>
      <c r="I791" s="129"/>
      <c r="J791" s="129"/>
      <c r="K791" s="7" t="n">
        <f aca="false">K790</f>
        <v>0.89</v>
      </c>
    </row>
    <row r="792" s="36" customFormat="true" ht="12.75" hidden="false" customHeight="false" outlineLevel="0" collapsed="false">
      <c r="A792" s="132" t="s">
        <v>67</v>
      </c>
      <c r="B792" s="122" t="s">
        <v>1520</v>
      </c>
      <c r="C792" s="123" t="s">
        <v>27</v>
      </c>
      <c r="D792" s="124"/>
      <c r="E792" s="124"/>
      <c r="F792" s="125" t="n">
        <f aca="false">F793</f>
        <v>59.3274</v>
      </c>
      <c r="G792" s="125" t="n">
        <f aca="false">ROUND(F792*(1+$F$7),2)</f>
        <v>64.87</v>
      </c>
      <c r="H792" s="125" t="n">
        <f aca="false">ROUND(G792*(1+$F$5),2)</f>
        <v>79.79</v>
      </c>
      <c r="I792" s="124"/>
      <c r="J792" s="124"/>
      <c r="K792" s="7" t="n">
        <f aca="false">K791</f>
        <v>0.89</v>
      </c>
    </row>
    <row r="793" customFormat="false" ht="12.75" hidden="false" customHeight="false" outlineLevel="0" collapsed="false">
      <c r="A793" s="126"/>
      <c r="B793" s="127" t="str">
        <f aca="false">B792</f>
        <v>REGISTRO de gaveta bruto Ø 50 mm (2") (SINAPI)</v>
      </c>
      <c r="C793" s="128" t="str">
        <f aca="false">C792</f>
        <v>un</v>
      </c>
      <c r="D793" s="129" t="n">
        <f aca="false">I793*K793</f>
        <v>0.89</v>
      </c>
      <c r="E793" s="129" t="n">
        <v>66.66</v>
      </c>
      <c r="F793" s="130" t="n">
        <f aca="false">D793*E793</f>
        <v>59.3274</v>
      </c>
      <c r="G793" s="131"/>
      <c r="H793" s="131"/>
      <c r="I793" s="129" t="n">
        <v>1</v>
      </c>
      <c r="J793" s="129" t="n">
        <v>66.66</v>
      </c>
      <c r="K793" s="7" t="n">
        <f aca="false">K792</f>
        <v>0.89</v>
      </c>
    </row>
    <row r="794" customFormat="false" ht="12.75" hidden="false" customHeight="false" outlineLevel="0" collapsed="false">
      <c r="A794" s="126"/>
      <c r="B794" s="127"/>
      <c r="C794" s="128"/>
      <c r="D794" s="129"/>
      <c r="E794" s="129"/>
      <c r="F794" s="130"/>
      <c r="G794" s="131"/>
      <c r="H794" s="131"/>
      <c r="I794" s="129"/>
      <c r="J794" s="129"/>
      <c r="K794" s="7" t="n">
        <f aca="false">K793</f>
        <v>0.89</v>
      </c>
    </row>
    <row r="795" s="36" customFormat="true" ht="12.75" hidden="false" customHeight="false" outlineLevel="0" collapsed="false">
      <c r="A795" s="132" t="s">
        <v>67</v>
      </c>
      <c r="B795" s="122" t="s">
        <v>1521</v>
      </c>
      <c r="C795" s="123" t="s">
        <v>27</v>
      </c>
      <c r="D795" s="124"/>
      <c r="E795" s="124"/>
      <c r="F795" s="125" t="n">
        <f aca="false">F796</f>
        <v>26.077</v>
      </c>
      <c r="G795" s="125" t="n">
        <f aca="false">ROUND(F795*(1+$F$7),2)</f>
        <v>28.51</v>
      </c>
      <c r="H795" s="125" t="n">
        <f aca="false">ROUND(G795*(1+$F$5),2)</f>
        <v>35.07</v>
      </c>
      <c r="I795" s="124"/>
      <c r="J795" s="124"/>
      <c r="K795" s="7" t="n">
        <f aca="false">K794</f>
        <v>0.89</v>
      </c>
    </row>
    <row r="796" customFormat="false" ht="12.75" hidden="false" customHeight="false" outlineLevel="0" collapsed="false">
      <c r="A796" s="126"/>
      <c r="B796" s="127" t="str">
        <f aca="false">B795</f>
        <v>REGISTRO de gaveta bruto Ø 25 mm (1") (SINAPI)</v>
      </c>
      <c r="C796" s="128" t="str">
        <f aca="false">C795</f>
        <v>un</v>
      </c>
      <c r="D796" s="129" t="n">
        <f aca="false">I796*K796</f>
        <v>0.89</v>
      </c>
      <c r="E796" s="129" t="n">
        <v>29.3</v>
      </c>
      <c r="F796" s="130" t="n">
        <f aca="false">D796*E796</f>
        <v>26.077</v>
      </c>
      <c r="G796" s="131"/>
      <c r="H796" s="131"/>
      <c r="I796" s="129" t="n">
        <v>1</v>
      </c>
      <c r="J796" s="129" t="n">
        <v>29.3</v>
      </c>
      <c r="K796" s="7" t="n">
        <f aca="false">K795</f>
        <v>0.89</v>
      </c>
    </row>
    <row r="797" customFormat="false" ht="12.75" hidden="false" customHeight="false" outlineLevel="0" collapsed="false">
      <c r="A797" s="126"/>
      <c r="B797" s="127"/>
      <c r="C797" s="128"/>
      <c r="D797" s="129"/>
      <c r="E797" s="129"/>
      <c r="F797" s="130"/>
      <c r="G797" s="131"/>
      <c r="H797" s="131"/>
      <c r="I797" s="129"/>
      <c r="J797" s="129"/>
      <c r="K797" s="7" t="n">
        <f aca="false">K796</f>
        <v>0.89</v>
      </c>
    </row>
    <row r="798" s="36" customFormat="true" ht="12.75" hidden="false" customHeight="false" outlineLevel="0" collapsed="false">
      <c r="A798" s="132" t="s">
        <v>67</v>
      </c>
      <c r="B798" s="122" t="s">
        <v>1522</v>
      </c>
      <c r="C798" s="123" t="s">
        <v>27</v>
      </c>
      <c r="D798" s="124"/>
      <c r="E798" s="124"/>
      <c r="F798" s="125" t="n">
        <f aca="false">F799</f>
        <v>36.4811</v>
      </c>
      <c r="G798" s="125" t="n">
        <f aca="false">ROUND(F798*(1+$F$7),2)</f>
        <v>39.89</v>
      </c>
      <c r="H798" s="125" t="n">
        <f aca="false">ROUND(G798*(1+$F$5),2)</f>
        <v>49.06</v>
      </c>
      <c r="I798" s="124"/>
      <c r="J798" s="124"/>
      <c r="K798" s="7" t="n">
        <f aca="false">K797</f>
        <v>0.89</v>
      </c>
    </row>
    <row r="799" customFormat="false" ht="12.75" hidden="false" customHeight="false" outlineLevel="0" collapsed="false">
      <c r="A799" s="126"/>
      <c r="B799" s="127" t="str">
        <f aca="false">B798</f>
        <v>REGISTRO de gaveta bruto Ø 32 mm (1 1/4") (SINAPI)</v>
      </c>
      <c r="C799" s="128" t="str">
        <f aca="false">C798</f>
        <v>un</v>
      </c>
      <c r="D799" s="129" t="n">
        <f aca="false">I799*K799</f>
        <v>0.89</v>
      </c>
      <c r="E799" s="129" t="n">
        <v>40.99</v>
      </c>
      <c r="F799" s="130" t="n">
        <f aca="false">D799*E799</f>
        <v>36.4811</v>
      </c>
      <c r="G799" s="131"/>
      <c r="H799" s="131"/>
      <c r="I799" s="129" t="n">
        <v>1</v>
      </c>
      <c r="J799" s="129" t="n">
        <v>40.99</v>
      </c>
      <c r="K799" s="7" t="n">
        <f aca="false">K798</f>
        <v>0.89</v>
      </c>
    </row>
    <row r="800" customFormat="false" ht="12.75" hidden="false" customHeight="false" outlineLevel="0" collapsed="false">
      <c r="A800" s="126"/>
      <c r="B800" s="127"/>
      <c r="C800" s="128"/>
      <c r="D800" s="129"/>
      <c r="E800" s="129"/>
      <c r="F800" s="130"/>
      <c r="G800" s="131"/>
      <c r="H800" s="131"/>
      <c r="I800" s="129"/>
      <c r="J800" s="129"/>
      <c r="K800" s="7" t="n">
        <f aca="false">K799</f>
        <v>0.89</v>
      </c>
    </row>
    <row r="801" s="36" customFormat="true" ht="12.75" hidden="false" customHeight="false" outlineLevel="0" collapsed="false">
      <c r="A801" s="132" t="s">
        <v>480</v>
      </c>
      <c r="B801" s="122" t="s">
        <v>481</v>
      </c>
      <c r="C801" s="123" t="s">
        <v>27</v>
      </c>
      <c r="D801" s="124"/>
      <c r="E801" s="124"/>
      <c r="F801" s="125" t="n">
        <f aca="false">F802</f>
        <v>53.5602</v>
      </c>
      <c r="G801" s="125" t="n">
        <f aca="false">ROUND(F801*(1+$F$7),2)</f>
        <v>58.56</v>
      </c>
      <c r="H801" s="125" t="n">
        <f aca="false">ROUND(G801*(1+$F$5),2)</f>
        <v>72.03</v>
      </c>
      <c r="I801" s="124"/>
      <c r="J801" s="124"/>
      <c r="K801" s="7" t="n">
        <f aca="false">K800</f>
        <v>0.89</v>
      </c>
    </row>
    <row r="802" customFormat="false" ht="12.75" hidden="false" customHeight="false" outlineLevel="0" collapsed="false">
      <c r="A802" s="126"/>
      <c r="B802" s="127" t="str">
        <f aca="false">B801</f>
        <v>REGISTRO de pressão com canopla Ø 20 mm (3/4")</v>
      </c>
      <c r="C802" s="128" t="str">
        <f aca="false">C801</f>
        <v>un</v>
      </c>
      <c r="D802" s="129" t="n">
        <f aca="false">I802*K802</f>
        <v>0.89</v>
      </c>
      <c r="E802" s="129" t="n">
        <v>60.18</v>
      </c>
      <c r="F802" s="130" t="n">
        <f aca="false">D802*E802</f>
        <v>53.5602</v>
      </c>
      <c r="G802" s="131"/>
      <c r="H802" s="131"/>
      <c r="I802" s="129" t="n">
        <v>1</v>
      </c>
      <c r="J802" s="129" t="n">
        <v>60.18</v>
      </c>
      <c r="K802" s="7" t="n">
        <f aca="false">K801</f>
        <v>0.89</v>
      </c>
    </row>
    <row r="803" customFormat="false" ht="12.75" hidden="false" customHeight="false" outlineLevel="0" collapsed="false">
      <c r="A803" s="126"/>
      <c r="B803" s="127"/>
      <c r="C803" s="128"/>
      <c r="D803" s="129"/>
      <c r="E803" s="129"/>
      <c r="F803" s="130"/>
      <c r="G803" s="131"/>
      <c r="H803" s="131"/>
      <c r="I803" s="129"/>
      <c r="J803" s="129"/>
      <c r="K803" s="7" t="n">
        <f aca="false">K802</f>
        <v>0.89</v>
      </c>
    </row>
    <row r="804" s="36" customFormat="true" ht="12.75" hidden="false" customHeight="false" outlineLevel="0" collapsed="false">
      <c r="A804" s="132" t="s">
        <v>67</v>
      </c>
      <c r="B804" s="122" t="s">
        <v>1523</v>
      </c>
      <c r="C804" s="123" t="s">
        <v>27</v>
      </c>
      <c r="D804" s="124"/>
      <c r="E804" s="124"/>
      <c r="F804" s="125" t="n">
        <f aca="false">F805</f>
        <v>39.3024</v>
      </c>
      <c r="G804" s="125" t="n">
        <f aca="false">ROUND(F804*(1+$F$7),2)</f>
        <v>42.97</v>
      </c>
      <c r="H804" s="125" t="n">
        <f aca="false">ROUND(G804*(1+$F$5),2)</f>
        <v>52.85</v>
      </c>
      <c r="I804" s="124"/>
      <c r="J804" s="124"/>
      <c r="K804" s="7" t="n">
        <f aca="false">K803</f>
        <v>0.89</v>
      </c>
    </row>
    <row r="805" customFormat="false" ht="12.75" hidden="false" customHeight="false" outlineLevel="0" collapsed="false">
      <c r="A805" s="126"/>
      <c r="B805" s="127" t="str">
        <f aca="false">B804</f>
        <v>REGISTRO de gaveta com canopla Ø 25 mm (1") (SINAPI)</v>
      </c>
      <c r="C805" s="128" t="str">
        <f aca="false">C804</f>
        <v>un</v>
      </c>
      <c r="D805" s="129" t="n">
        <f aca="false">I805*K805</f>
        <v>0.89</v>
      </c>
      <c r="E805" s="129" t="n">
        <v>44.16</v>
      </c>
      <c r="F805" s="130" t="n">
        <f aca="false">D805*E805</f>
        <v>39.3024</v>
      </c>
      <c r="G805" s="131"/>
      <c r="H805" s="131"/>
      <c r="I805" s="129" t="n">
        <v>1</v>
      </c>
      <c r="J805" s="129" t="n">
        <v>44.16</v>
      </c>
      <c r="K805" s="7" t="n">
        <f aca="false">K804</f>
        <v>0.89</v>
      </c>
    </row>
    <row r="806" customFormat="false" ht="12.75" hidden="false" customHeight="false" outlineLevel="0" collapsed="false">
      <c r="A806" s="126"/>
      <c r="B806" s="127"/>
      <c r="C806" s="128"/>
      <c r="D806" s="129"/>
      <c r="E806" s="129"/>
      <c r="F806" s="130"/>
      <c r="G806" s="131"/>
      <c r="H806" s="131"/>
      <c r="I806" s="129"/>
      <c r="J806" s="129"/>
      <c r="K806" s="7" t="n">
        <f aca="false">K805</f>
        <v>0.89</v>
      </c>
    </row>
    <row r="807" s="36" customFormat="true" ht="12.75" hidden="false" customHeight="false" outlineLevel="0" collapsed="false">
      <c r="A807" s="132" t="s">
        <v>25</v>
      </c>
      <c r="B807" s="122" t="s">
        <v>485</v>
      </c>
      <c r="C807" s="123" t="s">
        <v>27</v>
      </c>
      <c r="D807" s="124"/>
      <c r="E807" s="124"/>
      <c r="F807" s="125" t="n">
        <f aca="false">SUM(F808:F816)</f>
        <v>1049.209875</v>
      </c>
      <c r="G807" s="125" t="n">
        <f aca="false">ROUND(F807*(1+$F$7),2)</f>
        <v>1147.21</v>
      </c>
      <c r="H807" s="125" t="n">
        <f aca="false">ROUND(G807*(1+$F$5),2)</f>
        <v>1411.07</v>
      </c>
      <c r="I807" s="124"/>
      <c r="J807" s="124"/>
      <c r="K807" s="7" t="n">
        <f aca="false">K806</f>
        <v>0.89</v>
      </c>
    </row>
    <row r="808" customFormat="false" ht="12.75" hidden="false" customHeight="false" outlineLevel="0" collapsed="false">
      <c r="A808" s="126" t="s">
        <v>1400</v>
      </c>
      <c r="B808" s="127" t="s">
        <v>1401</v>
      </c>
      <c r="C808" s="128" t="s">
        <v>1171</v>
      </c>
      <c r="D808" s="129" t="n">
        <f aca="false">I808*K808</f>
        <v>12.46</v>
      </c>
      <c r="E808" s="129" t="n">
        <v>5.69</v>
      </c>
      <c r="F808" s="130" t="n">
        <f aca="false">D808*E808</f>
        <v>70.8974</v>
      </c>
      <c r="G808" s="131"/>
      <c r="H808" s="131"/>
      <c r="I808" s="129" t="n">
        <v>14</v>
      </c>
      <c r="J808" s="129" t="n">
        <v>5.69</v>
      </c>
      <c r="K808" s="7" t="n">
        <f aca="false">K807</f>
        <v>0.89</v>
      </c>
    </row>
    <row r="809" customFormat="false" ht="12.75" hidden="false" customHeight="false" outlineLevel="0" collapsed="false">
      <c r="A809" s="126" t="s">
        <v>1402</v>
      </c>
      <c r="B809" s="127" t="s">
        <v>1403</v>
      </c>
      <c r="C809" s="128" t="s">
        <v>1171</v>
      </c>
      <c r="D809" s="129" t="n">
        <f aca="false">I809*K809</f>
        <v>12.46</v>
      </c>
      <c r="E809" s="129" t="n">
        <v>7.87</v>
      </c>
      <c r="F809" s="130" t="n">
        <f aca="false">D809*E809</f>
        <v>98.0602</v>
      </c>
      <c r="G809" s="131"/>
      <c r="H809" s="131"/>
      <c r="I809" s="129" t="n">
        <v>14</v>
      </c>
      <c r="J809" s="129" t="n">
        <v>7.87</v>
      </c>
      <c r="K809" s="7" t="n">
        <f aca="false">K808</f>
        <v>0.89</v>
      </c>
    </row>
    <row r="810" customFormat="false" ht="12.75" hidden="false" customHeight="false" outlineLevel="0" collapsed="false">
      <c r="A810" s="126" t="s">
        <v>1524</v>
      </c>
      <c r="B810" s="127" t="s">
        <v>1525</v>
      </c>
      <c r="C810" s="128" t="s">
        <v>345</v>
      </c>
      <c r="D810" s="129" t="n">
        <f aca="false">I810*K810</f>
        <v>8.9</v>
      </c>
      <c r="E810" s="129" t="n">
        <v>13.4</v>
      </c>
      <c r="F810" s="130" t="n">
        <f aca="false">D810*E810</f>
        <v>119.26</v>
      </c>
      <c r="G810" s="131"/>
      <c r="H810" s="131"/>
      <c r="I810" s="129" t="n">
        <v>10</v>
      </c>
      <c r="J810" s="129" t="n">
        <v>13.4</v>
      </c>
      <c r="K810" s="7" t="n">
        <f aca="false">K809</f>
        <v>0.89</v>
      </c>
    </row>
    <row r="811" customFormat="false" ht="12.75" hidden="false" customHeight="false" outlineLevel="0" collapsed="false">
      <c r="A811" s="126" t="s">
        <v>1431</v>
      </c>
      <c r="B811" s="127" t="s">
        <v>1432</v>
      </c>
      <c r="C811" s="128" t="s">
        <v>1176</v>
      </c>
      <c r="D811" s="129" t="n">
        <f aca="false">I811*K811</f>
        <v>0.089</v>
      </c>
      <c r="E811" s="129" t="n">
        <v>2.83</v>
      </c>
      <c r="F811" s="130" t="n">
        <f aca="false">D811*E811</f>
        <v>0.25187</v>
      </c>
      <c r="G811" s="131"/>
      <c r="H811" s="131"/>
      <c r="I811" s="129" t="n">
        <v>0.1</v>
      </c>
      <c r="J811" s="129" t="n">
        <v>2.83</v>
      </c>
      <c r="K811" s="7" t="n">
        <f aca="false">K810</f>
        <v>0.89</v>
      </c>
    </row>
    <row r="812" customFormat="false" ht="25.5" hidden="false" customHeight="false" outlineLevel="0" collapsed="false">
      <c r="A812" s="126" t="s">
        <v>1526</v>
      </c>
      <c r="B812" s="127" t="s">
        <v>1527</v>
      </c>
      <c r="C812" s="128" t="s">
        <v>1186</v>
      </c>
      <c r="D812" s="129" t="n">
        <f aca="false">I812*K812</f>
        <v>1.78</v>
      </c>
      <c r="E812" s="129" t="n">
        <v>8.32</v>
      </c>
      <c r="F812" s="130" t="n">
        <f aca="false">D812*E812</f>
        <v>14.8096</v>
      </c>
      <c r="G812" s="131"/>
      <c r="H812" s="131"/>
      <c r="I812" s="129" t="n">
        <v>2</v>
      </c>
      <c r="J812" s="129" t="n">
        <v>8.32</v>
      </c>
      <c r="K812" s="7" t="n">
        <f aca="false">K811</f>
        <v>0.89</v>
      </c>
    </row>
    <row r="813" customFormat="false" ht="25.5" hidden="false" customHeight="false" outlineLevel="0" collapsed="false">
      <c r="A813" s="126" t="s">
        <v>1528</v>
      </c>
      <c r="B813" s="127" t="s">
        <v>1529</v>
      </c>
      <c r="C813" s="128" t="s">
        <v>1186</v>
      </c>
      <c r="D813" s="129" t="n">
        <f aca="false">I813*K813</f>
        <v>1.78</v>
      </c>
      <c r="E813" s="129" t="n">
        <v>10.42</v>
      </c>
      <c r="F813" s="130" t="n">
        <f aca="false">D813*E813</f>
        <v>18.5476</v>
      </c>
      <c r="G813" s="131"/>
      <c r="H813" s="131"/>
      <c r="I813" s="129" t="n">
        <v>2</v>
      </c>
      <c r="J813" s="129" t="n">
        <v>10.42</v>
      </c>
      <c r="K813" s="7" t="n">
        <f aca="false">K812</f>
        <v>0.89</v>
      </c>
    </row>
    <row r="814" customFormat="false" ht="25.5" hidden="false" customHeight="false" outlineLevel="0" collapsed="false">
      <c r="A814" s="126" t="s">
        <v>1530</v>
      </c>
      <c r="B814" s="127" t="s">
        <v>1531</v>
      </c>
      <c r="C814" s="128" t="s">
        <v>1186</v>
      </c>
      <c r="D814" s="129" t="n">
        <f aca="false">I814*K814</f>
        <v>3.56</v>
      </c>
      <c r="E814" s="129" t="n">
        <v>25.12</v>
      </c>
      <c r="F814" s="130" t="n">
        <f aca="false">D814*E814</f>
        <v>89.4272</v>
      </c>
      <c r="G814" s="131"/>
      <c r="H814" s="131"/>
      <c r="I814" s="129" t="n">
        <v>4</v>
      </c>
      <c r="J814" s="129" t="n">
        <v>25.12</v>
      </c>
      <c r="K814" s="7" t="n">
        <f aca="false">K813</f>
        <v>0.89</v>
      </c>
    </row>
    <row r="815" customFormat="false" ht="12.75" hidden="false" customHeight="false" outlineLevel="0" collapsed="false">
      <c r="A815" s="126" t="s">
        <v>1408</v>
      </c>
      <c r="B815" s="127" t="s">
        <v>1409</v>
      </c>
      <c r="C815" s="128" t="s">
        <v>345</v>
      </c>
      <c r="D815" s="129" t="n">
        <f aca="false">I815*K815</f>
        <v>2.6967</v>
      </c>
      <c r="E815" s="129" t="n">
        <v>0.15</v>
      </c>
      <c r="F815" s="130" t="n">
        <f aca="false">D815*E815</f>
        <v>0.404505</v>
      </c>
      <c r="G815" s="131"/>
      <c r="H815" s="131"/>
      <c r="I815" s="129" t="n">
        <v>3.03</v>
      </c>
      <c r="J815" s="129" t="n">
        <v>0.15</v>
      </c>
      <c r="K815" s="7" t="n">
        <f aca="false">K814</f>
        <v>0.89</v>
      </c>
    </row>
    <row r="816" customFormat="false" ht="12.75" hidden="false" customHeight="false" outlineLevel="0" collapsed="false">
      <c r="A816" s="126" t="s">
        <v>1271</v>
      </c>
      <c r="B816" s="127" t="str">
        <f aca="false">B807</f>
        <v>RESERVATÓRIO Superior em PVC ou Fibra capacidade 2000l</v>
      </c>
      <c r="C816" s="128" t="s">
        <v>1186</v>
      </c>
      <c r="D816" s="129" t="n">
        <f aca="false">I816*K816</f>
        <v>0.89</v>
      </c>
      <c r="E816" s="129" t="n">
        <v>716.35</v>
      </c>
      <c r="F816" s="130" t="n">
        <f aca="false">D816*E816</f>
        <v>637.5515</v>
      </c>
      <c r="G816" s="131"/>
      <c r="H816" s="131"/>
      <c r="I816" s="129" t="n">
        <v>1</v>
      </c>
      <c r="J816" s="129" t="n">
        <v>716.35</v>
      </c>
      <c r="K816" s="7" t="n">
        <f aca="false">K815</f>
        <v>0.89</v>
      </c>
    </row>
    <row r="817" customFormat="false" ht="12.75" hidden="false" customHeight="false" outlineLevel="0" collapsed="false">
      <c r="A817" s="126"/>
      <c r="B817" s="127"/>
      <c r="C817" s="128"/>
      <c r="D817" s="129"/>
      <c r="E817" s="129"/>
      <c r="F817" s="130"/>
      <c r="G817" s="131"/>
      <c r="H817" s="131"/>
      <c r="I817" s="129"/>
      <c r="J817" s="129"/>
      <c r="K817" s="7" t="n">
        <f aca="false">K816</f>
        <v>0.89</v>
      </c>
    </row>
    <row r="818" s="36" customFormat="true" ht="12.75" hidden="false" customHeight="false" outlineLevel="0" collapsed="false">
      <c r="A818" s="132" t="s">
        <v>25</v>
      </c>
      <c r="B818" s="122" t="s">
        <v>487</v>
      </c>
      <c r="C818" s="123" t="s">
        <v>27</v>
      </c>
      <c r="D818" s="124"/>
      <c r="E818" s="124"/>
      <c r="F818" s="125" t="n">
        <f aca="false">SUM(F819:F821)</f>
        <v>675.0472</v>
      </c>
      <c r="G818" s="125" t="n">
        <f aca="false">ROUND(F818*(1+$F$7),2)</f>
        <v>738.1</v>
      </c>
      <c r="H818" s="125" t="n">
        <f aca="false">ROUND(G818*(1+$F$5),2)</f>
        <v>907.86</v>
      </c>
      <c r="I818" s="124"/>
      <c r="J818" s="124"/>
      <c r="K818" s="7" t="n">
        <f aca="false">K817</f>
        <v>0.89</v>
      </c>
    </row>
    <row r="819" customFormat="false" ht="12.75" hidden="false" customHeight="false" outlineLevel="0" collapsed="false">
      <c r="A819" s="126" t="s">
        <v>1400</v>
      </c>
      <c r="B819" s="127" t="s">
        <v>1401</v>
      </c>
      <c r="C819" s="128" t="s">
        <v>1171</v>
      </c>
      <c r="D819" s="129" t="n">
        <f aca="false">I819*K819</f>
        <v>7.12</v>
      </c>
      <c r="E819" s="129" t="n">
        <v>5.69</v>
      </c>
      <c r="F819" s="130" t="n">
        <f aca="false">D819*E819</f>
        <v>40.5128</v>
      </c>
      <c r="G819" s="131"/>
      <c r="H819" s="131"/>
      <c r="I819" s="129" t="n">
        <v>8</v>
      </c>
      <c r="J819" s="129" t="n">
        <v>5.69</v>
      </c>
      <c r="K819" s="7" t="n">
        <f aca="false">K818</f>
        <v>0.89</v>
      </c>
    </row>
    <row r="820" customFormat="false" ht="12.75" hidden="false" customHeight="false" outlineLevel="0" collapsed="false">
      <c r="A820" s="126" t="s">
        <v>1402</v>
      </c>
      <c r="B820" s="127" t="s">
        <v>1403</v>
      </c>
      <c r="C820" s="128" t="s">
        <v>1171</v>
      </c>
      <c r="D820" s="129" t="n">
        <f aca="false">I820*K820</f>
        <v>7.12</v>
      </c>
      <c r="E820" s="129" t="n">
        <v>7.87</v>
      </c>
      <c r="F820" s="130" t="n">
        <f aca="false">D820*E820</f>
        <v>56.0344</v>
      </c>
      <c r="G820" s="131"/>
      <c r="H820" s="131"/>
      <c r="I820" s="129" t="n">
        <v>8</v>
      </c>
      <c r="J820" s="129" t="n">
        <v>7.87</v>
      </c>
      <c r="K820" s="7" t="n">
        <f aca="false">K819</f>
        <v>0.89</v>
      </c>
    </row>
    <row r="821" customFormat="false" ht="12.75" hidden="false" customHeight="false" outlineLevel="0" collapsed="false">
      <c r="A821" s="126" t="s">
        <v>1532</v>
      </c>
      <c r="B821" s="127" t="str">
        <f aca="false">B818</f>
        <v>BOMBA de recalque 220V(2f) - Jacuzzi ou equivalente conf. Projeto</v>
      </c>
      <c r="C821" s="128" t="str">
        <f aca="false">C818</f>
        <v>un</v>
      </c>
      <c r="D821" s="129" t="n">
        <f aca="false">I821*K821</f>
        <v>0.89</v>
      </c>
      <c r="E821" s="129" t="n">
        <v>650</v>
      </c>
      <c r="F821" s="130" t="n">
        <f aca="false">D821*E821</f>
        <v>578.5</v>
      </c>
      <c r="G821" s="131"/>
      <c r="H821" s="131"/>
      <c r="I821" s="129" t="n">
        <v>1</v>
      </c>
      <c r="J821" s="129" t="n">
        <v>650</v>
      </c>
      <c r="K821" s="7" t="n">
        <f aca="false">K820</f>
        <v>0.89</v>
      </c>
    </row>
    <row r="822" customFormat="false" ht="12.75" hidden="false" customHeight="false" outlineLevel="0" collapsed="false">
      <c r="A822" s="126"/>
      <c r="B822" s="127"/>
      <c r="C822" s="128"/>
      <c r="D822" s="129"/>
      <c r="E822" s="129"/>
      <c r="F822" s="130"/>
      <c r="G822" s="131"/>
      <c r="H822" s="131"/>
      <c r="I822" s="129"/>
      <c r="J822" s="129"/>
      <c r="K822" s="7" t="n">
        <f aca="false">K821</f>
        <v>0.89</v>
      </c>
    </row>
    <row r="823" s="36" customFormat="true" ht="12.75" hidden="false" customHeight="false" outlineLevel="0" collapsed="false">
      <c r="A823" s="132" t="s">
        <v>67</v>
      </c>
      <c r="B823" s="122" t="s">
        <v>1533</v>
      </c>
      <c r="C823" s="123" t="s">
        <v>27</v>
      </c>
      <c r="D823" s="124"/>
      <c r="E823" s="124"/>
      <c r="F823" s="125" t="n">
        <f aca="false">F824</f>
        <v>47.259</v>
      </c>
      <c r="G823" s="125" t="n">
        <f aca="false">ROUND(F823*(1+$F$7),2)</f>
        <v>51.67</v>
      </c>
      <c r="H823" s="125" t="n">
        <f aca="false">ROUND(G823*(1+$F$5),2)</f>
        <v>63.55</v>
      </c>
      <c r="I823" s="124"/>
      <c r="J823" s="124"/>
      <c r="K823" s="7" t="n">
        <f aca="false">K822</f>
        <v>0.89</v>
      </c>
    </row>
    <row r="824" customFormat="false" ht="12.75" hidden="false" customHeight="false" outlineLevel="0" collapsed="false">
      <c r="A824" s="126"/>
      <c r="B824" s="127" t="str">
        <f aca="false">B823</f>
        <v>VÁLVULA de retenção horizontal ou vertical Ø 25 mm (1") (SINAPI)</v>
      </c>
      <c r="C824" s="128" t="str">
        <f aca="false">C823</f>
        <v>un</v>
      </c>
      <c r="D824" s="129" t="n">
        <f aca="false">I824*K824</f>
        <v>0.89</v>
      </c>
      <c r="E824" s="129" t="n">
        <v>53.1</v>
      </c>
      <c r="F824" s="130" t="n">
        <f aca="false">D824*E824</f>
        <v>47.259</v>
      </c>
      <c r="G824" s="131"/>
      <c r="H824" s="131"/>
      <c r="I824" s="129" t="n">
        <v>1</v>
      </c>
      <c r="J824" s="129" t="n">
        <v>53.1</v>
      </c>
      <c r="K824" s="7" t="n">
        <f aca="false">K823</f>
        <v>0.89</v>
      </c>
    </row>
    <row r="825" customFormat="false" ht="12.75" hidden="false" customHeight="false" outlineLevel="0" collapsed="false">
      <c r="A825" s="126"/>
      <c r="B825" s="127"/>
      <c r="C825" s="128"/>
      <c r="D825" s="129"/>
      <c r="E825" s="129"/>
      <c r="F825" s="130"/>
      <c r="G825" s="131"/>
      <c r="H825" s="131"/>
      <c r="I825" s="129"/>
      <c r="J825" s="129"/>
      <c r="K825" s="7" t="n">
        <f aca="false">K824</f>
        <v>0.89</v>
      </c>
    </row>
    <row r="826" s="36" customFormat="true" ht="12.75" hidden="false" customHeight="false" outlineLevel="0" collapsed="false">
      <c r="A826" s="132" t="s">
        <v>67</v>
      </c>
      <c r="B826" s="122" t="s">
        <v>1534</v>
      </c>
      <c r="C826" s="123" t="s">
        <v>27</v>
      </c>
      <c r="D826" s="124"/>
      <c r="E826" s="124"/>
      <c r="F826" s="125" t="n">
        <f aca="false">F827</f>
        <v>26.3351</v>
      </c>
      <c r="G826" s="125" t="n">
        <f aca="false">ROUND(F826*(1+$F$7),2)</f>
        <v>28.79</v>
      </c>
      <c r="H826" s="125" t="n">
        <f aca="false">ROUND(G826*(1+$F$5),2)</f>
        <v>35.41</v>
      </c>
      <c r="I826" s="124"/>
      <c r="J826" s="124"/>
      <c r="K826" s="7" t="n">
        <f aca="false">K825</f>
        <v>0.89</v>
      </c>
    </row>
    <row r="827" customFormat="false" ht="12.75" hidden="false" customHeight="false" outlineLevel="0" collapsed="false">
      <c r="A827" s="126"/>
      <c r="B827" s="127" t="str">
        <f aca="false">B826</f>
        <v>VÁLVULA de retenção de pé com crivo Ø 25 mm (1") (SINAPI)</v>
      </c>
      <c r="C827" s="128" t="str">
        <f aca="false">C826</f>
        <v>un</v>
      </c>
      <c r="D827" s="129" t="n">
        <f aca="false">I827*K827</f>
        <v>0.89</v>
      </c>
      <c r="E827" s="129" t="n">
        <v>29.59</v>
      </c>
      <c r="F827" s="130" t="n">
        <f aca="false">D827*E827</f>
        <v>26.3351</v>
      </c>
      <c r="G827" s="131"/>
      <c r="H827" s="131"/>
      <c r="I827" s="129" t="n">
        <v>1</v>
      </c>
      <c r="J827" s="129" t="n">
        <v>29.59</v>
      </c>
      <c r="K827" s="7" t="n">
        <f aca="false">K826</f>
        <v>0.89</v>
      </c>
    </row>
    <row r="828" customFormat="false" ht="12.75" hidden="false" customHeight="false" outlineLevel="0" collapsed="false">
      <c r="A828" s="126"/>
      <c r="B828" s="127"/>
      <c r="C828" s="128"/>
      <c r="D828" s="129"/>
      <c r="E828" s="129"/>
      <c r="F828" s="130"/>
      <c r="G828" s="131"/>
      <c r="H828" s="131"/>
      <c r="I828" s="129"/>
      <c r="J828" s="129"/>
      <c r="K828" s="7" t="n">
        <f aca="false">K827</f>
        <v>0.89</v>
      </c>
    </row>
    <row r="829" s="36" customFormat="true" ht="12.75" hidden="false" customHeight="false" outlineLevel="0" collapsed="false">
      <c r="A829" s="132" t="s">
        <v>495</v>
      </c>
      <c r="B829" s="122" t="s">
        <v>496</v>
      </c>
      <c r="C829" s="123" t="s">
        <v>27</v>
      </c>
      <c r="D829" s="124"/>
      <c r="E829" s="124"/>
      <c r="F829" s="125" t="n">
        <f aca="false">F830</f>
        <v>33.4284</v>
      </c>
      <c r="G829" s="125" t="n">
        <f aca="false">ROUND(F829*(1+$F$7),2)</f>
        <v>36.55</v>
      </c>
      <c r="H829" s="125" t="n">
        <f aca="false">ROUND(G829*(1+$F$5),2)</f>
        <v>44.96</v>
      </c>
      <c r="I829" s="124"/>
      <c r="J829" s="124"/>
      <c r="K829" s="7" t="n">
        <f aca="false">K828</f>
        <v>0.89</v>
      </c>
    </row>
    <row r="830" customFormat="false" ht="12.75" hidden="false" customHeight="false" outlineLevel="0" collapsed="false">
      <c r="A830" s="126"/>
      <c r="B830" s="127" t="str">
        <f aca="false">B829</f>
        <v>AUTOMÁTICO de bóia</v>
      </c>
      <c r="C830" s="128" t="str">
        <f aca="false">C829</f>
        <v>un</v>
      </c>
      <c r="D830" s="129" t="n">
        <f aca="false">I830*K830</f>
        <v>0.89</v>
      </c>
      <c r="E830" s="129" t="n">
        <v>37.56</v>
      </c>
      <c r="F830" s="130" t="n">
        <f aca="false">D830*E830</f>
        <v>33.4284</v>
      </c>
      <c r="G830" s="131"/>
      <c r="H830" s="131"/>
      <c r="I830" s="129" t="n">
        <v>1</v>
      </c>
      <c r="J830" s="129" t="n">
        <v>37.56</v>
      </c>
      <c r="K830" s="7" t="n">
        <f aca="false">K829</f>
        <v>0.89</v>
      </c>
    </row>
    <row r="831" customFormat="false" ht="12.75" hidden="false" customHeight="false" outlineLevel="0" collapsed="false">
      <c r="A831" s="126"/>
      <c r="B831" s="127"/>
      <c r="C831" s="128"/>
      <c r="D831" s="129"/>
      <c r="E831" s="129"/>
      <c r="F831" s="130"/>
      <c r="G831" s="131"/>
      <c r="H831" s="131"/>
      <c r="I831" s="129"/>
      <c r="J831" s="129"/>
      <c r="K831" s="7" t="n">
        <f aca="false">K830</f>
        <v>0.89</v>
      </c>
    </row>
    <row r="832" s="36" customFormat="true" ht="12.75" hidden="false" customHeight="false" outlineLevel="0" collapsed="false">
      <c r="A832" s="132" t="s">
        <v>498</v>
      </c>
      <c r="B832" s="122" t="s">
        <v>499</v>
      </c>
      <c r="C832" s="123" t="s">
        <v>27</v>
      </c>
      <c r="D832" s="124"/>
      <c r="E832" s="124"/>
      <c r="F832" s="125" t="n">
        <f aca="false">SUM(F833:F836)</f>
        <v>39.160356</v>
      </c>
      <c r="G832" s="125" t="n">
        <f aca="false">ROUND(F832*(1+$F$7),2)</f>
        <v>42.82</v>
      </c>
      <c r="H832" s="125" t="n">
        <f aca="false">ROUND(G832*(1+$F$5),2)</f>
        <v>52.67</v>
      </c>
      <c r="I832" s="124"/>
      <c r="J832" s="124"/>
      <c r="K832" s="7" t="n">
        <f aca="false">K831</f>
        <v>0.89</v>
      </c>
    </row>
    <row r="833" customFormat="false" ht="25.5" hidden="false" customHeight="false" outlineLevel="0" collapsed="false">
      <c r="A833" s="140" t="s">
        <v>1400</v>
      </c>
      <c r="B833" s="140" t="s">
        <v>1401</v>
      </c>
      <c r="C833" s="148" t="s">
        <v>1171</v>
      </c>
      <c r="D833" s="129" t="n">
        <f aca="false">I833*K833</f>
        <v>0.3026</v>
      </c>
      <c r="E833" s="142" t="n">
        <v>5.69</v>
      </c>
      <c r="F833" s="138" t="n">
        <f aca="false">D833*E833</f>
        <v>1.721794</v>
      </c>
      <c r="G833" s="131"/>
      <c r="H833" s="131"/>
      <c r="I833" s="142" t="n">
        <v>0.34</v>
      </c>
      <c r="J833" s="142" t="n">
        <v>5.69</v>
      </c>
      <c r="K833" s="7" t="n">
        <f aca="false">K832</f>
        <v>0.89</v>
      </c>
    </row>
    <row r="834" customFormat="false" ht="25.5" hidden="false" customHeight="false" outlineLevel="0" collapsed="false">
      <c r="A834" s="140" t="s">
        <v>1402</v>
      </c>
      <c r="B834" s="140" t="s">
        <v>1403</v>
      </c>
      <c r="C834" s="148" t="s">
        <v>1171</v>
      </c>
      <c r="D834" s="129" t="n">
        <f aca="false">I834*K834</f>
        <v>0.3026</v>
      </c>
      <c r="E834" s="142" t="n">
        <v>7.87</v>
      </c>
      <c r="F834" s="138" t="n">
        <f aca="false">D834*E834</f>
        <v>2.381462</v>
      </c>
      <c r="G834" s="131"/>
      <c r="H834" s="131"/>
      <c r="I834" s="142" t="n">
        <v>0.34</v>
      </c>
      <c r="J834" s="142" t="n">
        <v>7.87</v>
      </c>
      <c r="K834" s="7" t="n">
        <f aca="false">K833</f>
        <v>0.89</v>
      </c>
    </row>
    <row r="835" customFormat="false" ht="25.5" hidden="false" customHeight="false" outlineLevel="0" collapsed="false">
      <c r="A835" s="140" t="s">
        <v>1408</v>
      </c>
      <c r="B835" s="140" t="s">
        <v>1409</v>
      </c>
      <c r="C835" s="148" t="s">
        <v>345</v>
      </c>
      <c r="D835" s="129" t="n">
        <f aca="false">I835*K835</f>
        <v>0.534</v>
      </c>
      <c r="E835" s="142" t="n">
        <v>0.15</v>
      </c>
      <c r="F835" s="138" t="n">
        <f aca="false">D835*E835</f>
        <v>0.0801</v>
      </c>
      <c r="G835" s="131"/>
      <c r="H835" s="131"/>
      <c r="I835" s="142" t="n">
        <v>0.6</v>
      </c>
      <c r="J835" s="142" t="n">
        <v>0.15</v>
      </c>
      <c r="K835" s="7" t="n">
        <f aca="false">K834</f>
        <v>0.89</v>
      </c>
    </row>
    <row r="836" customFormat="false" ht="25.5" hidden="false" customHeight="false" outlineLevel="0" collapsed="false">
      <c r="A836" s="140" t="s">
        <v>1535</v>
      </c>
      <c r="B836" s="140" t="s">
        <v>1536</v>
      </c>
      <c r="C836" s="148" t="s">
        <v>1186</v>
      </c>
      <c r="D836" s="129" t="n">
        <f aca="false">I836*K836</f>
        <v>0.89</v>
      </c>
      <c r="E836" s="142" t="n">
        <v>39.3</v>
      </c>
      <c r="F836" s="138" t="n">
        <f aca="false">D836*E836</f>
        <v>34.977</v>
      </c>
      <c r="G836" s="131"/>
      <c r="H836" s="131"/>
      <c r="I836" s="142" t="n">
        <v>1</v>
      </c>
      <c r="J836" s="142" t="n">
        <v>39.3</v>
      </c>
      <c r="K836" s="7" t="n">
        <f aca="false">K835</f>
        <v>0.89</v>
      </c>
    </row>
    <row r="837" customFormat="false" ht="12.75" hidden="false" customHeight="false" outlineLevel="0" collapsed="false">
      <c r="A837" s="126"/>
      <c r="B837" s="127"/>
      <c r="C837" s="128"/>
      <c r="D837" s="129"/>
      <c r="E837" s="129"/>
      <c r="F837" s="130"/>
      <c r="G837" s="131"/>
      <c r="H837" s="131"/>
      <c r="I837" s="129"/>
      <c r="J837" s="129"/>
      <c r="K837" s="7" t="n">
        <f aca="false">K836</f>
        <v>0.89</v>
      </c>
    </row>
    <row r="838" s="36" customFormat="true" ht="12.75" hidden="false" customHeight="false" outlineLevel="0" collapsed="false">
      <c r="A838" s="132" t="s">
        <v>25</v>
      </c>
      <c r="B838" s="122" t="s">
        <v>501</v>
      </c>
      <c r="C838" s="123" t="s">
        <v>27</v>
      </c>
      <c r="D838" s="124"/>
      <c r="E838" s="124"/>
      <c r="F838" s="125" t="n">
        <f aca="false">F839</f>
        <v>712</v>
      </c>
      <c r="G838" s="125" t="n">
        <f aca="false">ROUND(F838*(1+$F$7),2)</f>
        <v>778.5</v>
      </c>
      <c r="H838" s="125" t="n">
        <f aca="false">ROUND(G838*(1+$F$5),2)</f>
        <v>957.56</v>
      </c>
      <c r="I838" s="124"/>
      <c r="J838" s="124"/>
      <c r="K838" s="7" t="n">
        <f aca="false">K837</f>
        <v>0.89</v>
      </c>
    </row>
    <row r="839" customFormat="false" ht="12.75" hidden="false" customHeight="false" outlineLevel="0" collapsed="false">
      <c r="A839" s="126"/>
      <c r="B839" s="127" t="str">
        <f aca="false">B838</f>
        <v>TESTE hidrostático da tubulação - Água Fria</v>
      </c>
      <c r="C839" s="128" t="str">
        <f aca="false">C838</f>
        <v>un</v>
      </c>
      <c r="D839" s="129" t="n">
        <f aca="false">I839*K839</f>
        <v>0.89</v>
      </c>
      <c r="E839" s="129" t="n">
        <v>800</v>
      </c>
      <c r="F839" s="130" t="n">
        <f aca="false">D839*E839</f>
        <v>712</v>
      </c>
      <c r="G839" s="131"/>
      <c r="H839" s="131"/>
      <c r="I839" s="129" t="n">
        <v>1</v>
      </c>
      <c r="J839" s="129" t="n">
        <v>800</v>
      </c>
      <c r="K839" s="7" t="n">
        <f aca="false">K838</f>
        <v>0.89</v>
      </c>
    </row>
    <row r="840" customFormat="false" ht="12.75" hidden="false" customHeight="false" outlineLevel="0" collapsed="false">
      <c r="A840" s="126"/>
      <c r="B840" s="127"/>
      <c r="C840" s="128"/>
      <c r="D840" s="129"/>
      <c r="E840" s="129"/>
      <c r="F840" s="130"/>
      <c r="G840" s="131"/>
      <c r="H840" s="131"/>
      <c r="I840" s="129"/>
      <c r="J840" s="129"/>
      <c r="K840" s="7" t="n">
        <f aca="false">K839</f>
        <v>0.89</v>
      </c>
    </row>
    <row r="841" s="36" customFormat="true" ht="12.75" hidden="false" customHeight="false" outlineLevel="0" collapsed="false">
      <c r="A841" s="132" t="s">
        <v>503</v>
      </c>
      <c r="B841" s="122" t="s">
        <v>504</v>
      </c>
      <c r="C841" s="123" t="s">
        <v>1186</v>
      </c>
      <c r="D841" s="124"/>
      <c r="E841" s="124"/>
      <c r="F841" s="125" t="n">
        <f aca="false">SUM(F842:F846)</f>
        <v>2.55315101</v>
      </c>
      <c r="G841" s="125" t="n">
        <f aca="false">ROUND(F841*(1+$F$7),2)</f>
        <v>2.79</v>
      </c>
      <c r="H841" s="125" t="n">
        <f aca="false">ROUND(G841*(1+$F$5),2)</f>
        <v>3.43</v>
      </c>
      <c r="I841" s="124"/>
      <c r="J841" s="124"/>
      <c r="K841" s="7" t="n">
        <f aca="false">K840</f>
        <v>0.89</v>
      </c>
    </row>
    <row r="842" customFormat="false" ht="12.75" hidden="false" customHeight="false" outlineLevel="0" collapsed="false">
      <c r="A842" s="126" t="s">
        <v>1400</v>
      </c>
      <c r="B842" s="127" t="s">
        <v>1401</v>
      </c>
      <c r="C842" s="128" t="s">
        <v>1171</v>
      </c>
      <c r="D842" s="129" t="n">
        <f aca="false">I842*K842</f>
        <v>0.0801</v>
      </c>
      <c r="E842" s="129" t="n">
        <v>5.69</v>
      </c>
      <c r="F842" s="130" t="n">
        <f aca="false">D842*E842</f>
        <v>0.455769</v>
      </c>
      <c r="G842" s="131"/>
      <c r="H842" s="131"/>
      <c r="I842" s="129" t="n">
        <v>0.09</v>
      </c>
      <c r="J842" s="129" t="n">
        <v>5.69</v>
      </c>
      <c r="K842" s="7" t="n">
        <f aca="false">K841</f>
        <v>0.89</v>
      </c>
    </row>
    <row r="843" customFormat="false" ht="12.75" hidden="false" customHeight="false" outlineLevel="0" collapsed="false">
      <c r="A843" s="126" t="s">
        <v>1402</v>
      </c>
      <c r="B843" s="127" t="s">
        <v>1403</v>
      </c>
      <c r="C843" s="128" t="s">
        <v>1171</v>
      </c>
      <c r="D843" s="129" t="n">
        <f aca="false">I843*K843</f>
        <v>0.0801</v>
      </c>
      <c r="E843" s="129" t="n">
        <v>7.87</v>
      </c>
      <c r="F843" s="130" t="n">
        <f aca="false">D843*E843</f>
        <v>0.630387</v>
      </c>
      <c r="G843" s="131"/>
      <c r="H843" s="131"/>
      <c r="I843" s="129" t="n">
        <v>0.09</v>
      </c>
      <c r="J843" s="129" t="n">
        <v>7.87</v>
      </c>
      <c r="K843" s="7" t="n">
        <f aca="false">K842</f>
        <v>0.89</v>
      </c>
    </row>
    <row r="844" customFormat="false" ht="25.5" hidden="false" customHeight="false" outlineLevel="0" collapsed="false">
      <c r="A844" s="126" t="s">
        <v>1537</v>
      </c>
      <c r="B844" s="127" t="s">
        <v>1538</v>
      </c>
      <c r="C844" s="128" t="s">
        <v>1186</v>
      </c>
      <c r="D844" s="129" t="n">
        <f aca="false">I844*K844</f>
        <v>0.89</v>
      </c>
      <c r="E844" s="129" t="n">
        <v>1.24</v>
      </c>
      <c r="F844" s="130" t="n">
        <f aca="false">D844*E844</f>
        <v>1.1036</v>
      </c>
      <c r="G844" s="131"/>
      <c r="H844" s="131"/>
      <c r="I844" s="129" t="n">
        <v>1</v>
      </c>
      <c r="J844" s="129" t="n">
        <v>1.24</v>
      </c>
      <c r="K844" s="7" t="n">
        <f aca="false">K843</f>
        <v>0.89</v>
      </c>
    </row>
    <row r="845" customFormat="false" ht="12.75" hidden="false" customHeight="false" outlineLevel="0" collapsed="false">
      <c r="A845" s="126" t="s">
        <v>1502</v>
      </c>
      <c r="B845" s="127" t="s">
        <v>1503</v>
      </c>
      <c r="C845" s="128" t="s">
        <v>1349</v>
      </c>
      <c r="D845" s="129" t="n">
        <f aca="false">I845*K845</f>
        <v>0.008455</v>
      </c>
      <c r="E845" s="129" t="n">
        <v>24.75</v>
      </c>
      <c r="F845" s="130" t="n">
        <f aca="false">D845*E845</f>
        <v>0.20926125</v>
      </c>
      <c r="G845" s="131"/>
      <c r="H845" s="131"/>
      <c r="I845" s="129" t="n">
        <v>0.0095</v>
      </c>
      <c r="J845" s="129" t="n">
        <v>24.75</v>
      </c>
      <c r="K845" s="7" t="n">
        <f aca="false">K844</f>
        <v>0.89</v>
      </c>
    </row>
    <row r="846" customFormat="false" ht="12.75" hidden="false" customHeight="false" outlineLevel="0" collapsed="false">
      <c r="A846" s="126" t="s">
        <v>1506</v>
      </c>
      <c r="B846" s="127" t="s">
        <v>1507</v>
      </c>
      <c r="C846" s="128" t="s">
        <v>1176</v>
      </c>
      <c r="D846" s="129" t="n">
        <f aca="false">I846*K846</f>
        <v>0.0046992</v>
      </c>
      <c r="E846" s="129" t="n">
        <v>32.8</v>
      </c>
      <c r="F846" s="130" t="n">
        <f aca="false">D846*E846</f>
        <v>0.15413376</v>
      </c>
      <c r="G846" s="131"/>
      <c r="H846" s="131"/>
      <c r="I846" s="129" t="n">
        <v>0.00528</v>
      </c>
      <c r="J846" s="129" t="n">
        <v>32.8</v>
      </c>
      <c r="K846" s="7" t="n">
        <f aca="false">K845</f>
        <v>0.89</v>
      </c>
    </row>
    <row r="847" s="144" customFormat="true" ht="12.75" hidden="false" customHeight="false" outlineLevel="0" collapsed="false">
      <c r="A847" s="140"/>
      <c r="B847" s="140"/>
      <c r="C847" s="141"/>
      <c r="D847" s="142"/>
      <c r="E847" s="142"/>
      <c r="F847" s="142"/>
      <c r="G847" s="143"/>
      <c r="H847" s="142"/>
      <c r="I847" s="142"/>
      <c r="J847" s="142"/>
      <c r="K847" s="7" t="n">
        <f aca="false">K846</f>
        <v>0.89</v>
      </c>
    </row>
    <row r="848" s="36" customFormat="true" ht="12.75" hidden="false" customHeight="false" outlineLevel="0" collapsed="false">
      <c r="A848" s="132" t="s">
        <v>506</v>
      </c>
      <c r="B848" s="122" t="s">
        <v>507</v>
      </c>
      <c r="C848" s="123" t="s">
        <v>1186</v>
      </c>
      <c r="D848" s="124"/>
      <c r="E848" s="124"/>
      <c r="F848" s="125" t="n">
        <f aca="false">SUM(F849:F853)</f>
        <v>3.58057591</v>
      </c>
      <c r="G848" s="125" t="n">
        <f aca="false">ROUND(F848*(1+$F$7),2)</f>
        <v>3.92</v>
      </c>
      <c r="H848" s="125" t="n">
        <f aca="false">ROUND(G848*(1+$F$5),2)</f>
        <v>4.82</v>
      </c>
      <c r="I848" s="124"/>
      <c r="J848" s="124"/>
      <c r="K848" s="7" t="n">
        <f aca="false">K847</f>
        <v>0.89</v>
      </c>
    </row>
    <row r="849" customFormat="false" ht="12.75" hidden="false" customHeight="false" outlineLevel="0" collapsed="false">
      <c r="A849" s="126" t="s">
        <v>1400</v>
      </c>
      <c r="B849" s="127" t="s">
        <v>1401</v>
      </c>
      <c r="C849" s="128" t="s">
        <v>1171</v>
      </c>
      <c r="D849" s="129" t="n">
        <f aca="false">I849*K849</f>
        <v>0.1246</v>
      </c>
      <c r="E849" s="129" t="n">
        <v>5.69</v>
      </c>
      <c r="F849" s="130" t="n">
        <f aca="false">D849*E849</f>
        <v>0.708974</v>
      </c>
      <c r="G849" s="131"/>
      <c r="H849" s="131"/>
      <c r="I849" s="129" t="n">
        <v>0.14</v>
      </c>
      <c r="J849" s="129" t="n">
        <v>5.69</v>
      </c>
      <c r="K849" s="7" t="n">
        <f aca="false">K848</f>
        <v>0.89</v>
      </c>
    </row>
    <row r="850" customFormat="false" ht="12.75" hidden="false" customHeight="false" outlineLevel="0" collapsed="false">
      <c r="A850" s="126" t="s">
        <v>1402</v>
      </c>
      <c r="B850" s="127" t="s">
        <v>1403</v>
      </c>
      <c r="C850" s="128" t="s">
        <v>1171</v>
      </c>
      <c r="D850" s="129" t="n">
        <f aca="false">I850*K850</f>
        <v>0.1246</v>
      </c>
      <c r="E850" s="129" t="n">
        <v>7.87</v>
      </c>
      <c r="F850" s="130" t="n">
        <f aca="false">D850*E850</f>
        <v>0.980602</v>
      </c>
      <c r="G850" s="131"/>
      <c r="H850" s="131"/>
      <c r="I850" s="129" t="n">
        <v>0.14</v>
      </c>
      <c r="J850" s="129" t="n">
        <v>7.87</v>
      </c>
      <c r="K850" s="7" t="n">
        <f aca="false">K849</f>
        <v>0.89</v>
      </c>
    </row>
    <row r="851" customFormat="false" ht="25.5" hidden="false" customHeight="false" outlineLevel="0" collapsed="false">
      <c r="A851" s="126" t="s">
        <v>1539</v>
      </c>
      <c r="B851" s="127" t="s">
        <v>1540</v>
      </c>
      <c r="C851" s="128" t="s">
        <v>1186</v>
      </c>
      <c r="D851" s="129" t="n">
        <f aca="false">I851*K851</f>
        <v>0.89</v>
      </c>
      <c r="E851" s="129" t="n">
        <v>1.57</v>
      </c>
      <c r="F851" s="130" t="n">
        <f aca="false">D851*E851</f>
        <v>1.3973</v>
      </c>
      <c r="G851" s="131"/>
      <c r="H851" s="131"/>
      <c r="I851" s="129" t="n">
        <v>1</v>
      </c>
      <c r="J851" s="129" t="n">
        <v>1.57</v>
      </c>
      <c r="K851" s="7" t="n">
        <f aca="false">K850</f>
        <v>0.89</v>
      </c>
    </row>
    <row r="852" customFormat="false" ht="12.75" hidden="false" customHeight="false" outlineLevel="0" collapsed="false">
      <c r="A852" s="126" t="s">
        <v>1502</v>
      </c>
      <c r="B852" s="127" t="s">
        <v>1503</v>
      </c>
      <c r="C852" s="128" t="s">
        <v>1349</v>
      </c>
      <c r="D852" s="129" t="n">
        <f aca="false">I852*K852</f>
        <v>0.011125</v>
      </c>
      <c r="E852" s="129" t="n">
        <v>24.75</v>
      </c>
      <c r="F852" s="130" t="n">
        <f aca="false">D852*E852</f>
        <v>0.27534375</v>
      </c>
      <c r="G852" s="131"/>
      <c r="H852" s="131"/>
      <c r="I852" s="129" t="n">
        <v>0.0125</v>
      </c>
      <c r="J852" s="129" t="n">
        <v>24.75</v>
      </c>
      <c r="K852" s="7" t="n">
        <f aca="false">K851</f>
        <v>0.89</v>
      </c>
    </row>
    <row r="853" customFormat="false" ht="12.75" hidden="false" customHeight="false" outlineLevel="0" collapsed="false">
      <c r="A853" s="126" t="s">
        <v>1506</v>
      </c>
      <c r="B853" s="127" t="s">
        <v>1507</v>
      </c>
      <c r="C853" s="128" t="s">
        <v>1176</v>
      </c>
      <c r="D853" s="129" t="n">
        <f aca="false">I853*K853</f>
        <v>0.0066572</v>
      </c>
      <c r="E853" s="129" t="n">
        <v>32.8</v>
      </c>
      <c r="F853" s="130" t="n">
        <f aca="false">D853*E853</f>
        <v>0.21835616</v>
      </c>
      <c r="G853" s="131"/>
      <c r="H853" s="131"/>
      <c r="I853" s="129" t="n">
        <v>0.00748</v>
      </c>
      <c r="J853" s="129" t="n">
        <v>32.8</v>
      </c>
      <c r="K853" s="7" t="n">
        <f aca="false">K852</f>
        <v>0.89</v>
      </c>
    </row>
    <row r="854" s="144" customFormat="true" ht="12.75" hidden="false" customHeight="false" outlineLevel="0" collapsed="false">
      <c r="A854" s="140"/>
      <c r="B854" s="140"/>
      <c r="C854" s="141"/>
      <c r="D854" s="142"/>
      <c r="E854" s="142"/>
      <c r="F854" s="142"/>
      <c r="G854" s="143"/>
      <c r="H854" s="142"/>
      <c r="I854" s="142"/>
      <c r="J854" s="142"/>
      <c r="K854" s="7" t="n">
        <f aca="false">K853</f>
        <v>0.89</v>
      </c>
    </row>
    <row r="855" s="36" customFormat="true" ht="12.75" hidden="false" customHeight="false" outlineLevel="0" collapsed="false">
      <c r="A855" s="132" t="s">
        <v>509</v>
      </c>
      <c r="B855" s="122" t="s">
        <v>510</v>
      </c>
      <c r="C855" s="123" t="s">
        <v>1186</v>
      </c>
      <c r="D855" s="124"/>
      <c r="E855" s="124"/>
      <c r="F855" s="125" t="n">
        <f aca="false">SUM(F856:F860)</f>
        <v>3.1658457</v>
      </c>
      <c r="G855" s="125" t="n">
        <f aca="false">ROUND(F855*(1+$F$7),2)</f>
        <v>3.46</v>
      </c>
      <c r="H855" s="125" t="n">
        <f aca="false">ROUND(G855*(1+$F$5),2)</f>
        <v>4.26</v>
      </c>
      <c r="I855" s="124"/>
      <c r="J855" s="124"/>
      <c r="K855" s="7" t="n">
        <f aca="false">K854</f>
        <v>0.89</v>
      </c>
    </row>
    <row r="856" customFormat="false" ht="12.75" hidden="false" customHeight="false" outlineLevel="0" collapsed="false">
      <c r="A856" s="126" t="s">
        <v>1400</v>
      </c>
      <c r="B856" s="127" t="s">
        <v>1401</v>
      </c>
      <c r="C856" s="128" t="s">
        <v>1171</v>
      </c>
      <c r="D856" s="129" t="n">
        <f aca="false">I856*K856</f>
        <v>0.1246</v>
      </c>
      <c r="E856" s="129" t="n">
        <v>5.69</v>
      </c>
      <c r="F856" s="130" t="n">
        <f aca="false">D856*E856</f>
        <v>0.708974</v>
      </c>
      <c r="G856" s="131"/>
      <c r="H856" s="131"/>
      <c r="I856" s="129" t="n">
        <v>0.14</v>
      </c>
      <c r="J856" s="129" t="n">
        <v>5.69</v>
      </c>
      <c r="K856" s="7" t="n">
        <f aca="false">K855</f>
        <v>0.89</v>
      </c>
    </row>
    <row r="857" customFormat="false" ht="12.75" hidden="false" customHeight="false" outlineLevel="0" collapsed="false">
      <c r="A857" s="126" t="s">
        <v>1402</v>
      </c>
      <c r="B857" s="127" t="s">
        <v>1403</v>
      </c>
      <c r="C857" s="128" t="s">
        <v>1171</v>
      </c>
      <c r="D857" s="129" t="n">
        <f aca="false">I857*K857</f>
        <v>0.1246</v>
      </c>
      <c r="E857" s="129" t="n">
        <v>7.87</v>
      </c>
      <c r="F857" s="130" t="n">
        <f aca="false">D857*E857</f>
        <v>0.980602</v>
      </c>
      <c r="G857" s="131"/>
      <c r="H857" s="131"/>
      <c r="I857" s="129" t="n">
        <v>0.14</v>
      </c>
      <c r="J857" s="129" t="n">
        <v>7.87</v>
      </c>
      <c r="K857" s="7" t="n">
        <f aca="false">K856</f>
        <v>0.89</v>
      </c>
    </row>
    <row r="858" customFormat="false" ht="12.75" hidden="false" customHeight="false" outlineLevel="0" collapsed="false">
      <c r="A858" s="126" t="s">
        <v>1502</v>
      </c>
      <c r="B858" s="127" t="s">
        <v>1503</v>
      </c>
      <c r="C858" s="128" t="s">
        <v>1349</v>
      </c>
      <c r="D858" s="129" t="n">
        <f aca="false">I858*K858</f>
        <v>0.00979</v>
      </c>
      <c r="E858" s="129" t="n">
        <v>24.75</v>
      </c>
      <c r="F858" s="130" t="n">
        <f aca="false">D858*E858</f>
        <v>0.2423025</v>
      </c>
      <c r="G858" s="131"/>
      <c r="H858" s="131"/>
      <c r="I858" s="129" t="n">
        <v>0.011</v>
      </c>
      <c r="J858" s="129" t="n">
        <v>24.75</v>
      </c>
      <c r="K858" s="7" t="n">
        <f aca="false">K857</f>
        <v>0.89</v>
      </c>
    </row>
    <row r="859" customFormat="false" ht="25.5" hidden="false" customHeight="false" outlineLevel="0" collapsed="false">
      <c r="A859" s="126" t="s">
        <v>1541</v>
      </c>
      <c r="B859" s="127" t="s">
        <v>1542</v>
      </c>
      <c r="C859" s="128" t="s">
        <v>1186</v>
      </c>
      <c r="D859" s="129" t="n">
        <f aca="false">I859*K859</f>
        <v>0.89</v>
      </c>
      <c r="E859" s="129" t="n">
        <v>1.17</v>
      </c>
      <c r="F859" s="130" t="n">
        <f aca="false">D859*E859</f>
        <v>1.0413</v>
      </c>
      <c r="G859" s="131"/>
      <c r="H859" s="131"/>
      <c r="I859" s="129" t="n">
        <v>1</v>
      </c>
      <c r="J859" s="129" t="n">
        <v>1.17</v>
      </c>
      <c r="K859" s="7" t="n">
        <f aca="false">K858</f>
        <v>0.89</v>
      </c>
    </row>
    <row r="860" customFormat="false" ht="12.75" hidden="false" customHeight="false" outlineLevel="0" collapsed="false">
      <c r="A860" s="126" t="s">
        <v>1506</v>
      </c>
      <c r="B860" s="127" t="s">
        <v>1507</v>
      </c>
      <c r="C860" s="128" t="s">
        <v>1176</v>
      </c>
      <c r="D860" s="129" t="n">
        <f aca="false">I860*K860</f>
        <v>0.005874</v>
      </c>
      <c r="E860" s="129" t="n">
        <v>32.8</v>
      </c>
      <c r="F860" s="130" t="n">
        <f aca="false">D860*E860</f>
        <v>0.1926672</v>
      </c>
      <c r="G860" s="131"/>
      <c r="H860" s="131"/>
      <c r="I860" s="129" t="n">
        <v>0.0066</v>
      </c>
      <c r="J860" s="129" t="n">
        <v>32.8</v>
      </c>
      <c r="K860" s="7" t="n">
        <f aca="false">K859</f>
        <v>0.89</v>
      </c>
    </row>
    <row r="861" s="144" customFormat="true" ht="12.75" hidden="false" customHeight="false" outlineLevel="0" collapsed="false">
      <c r="A861" s="140"/>
      <c r="B861" s="140"/>
      <c r="C861" s="141"/>
      <c r="D861" s="142"/>
      <c r="E861" s="142"/>
      <c r="F861" s="142"/>
      <c r="G861" s="143"/>
      <c r="H861" s="142"/>
      <c r="I861" s="142"/>
      <c r="J861" s="142"/>
      <c r="K861" s="7" t="n">
        <f aca="false">K860</f>
        <v>0.89</v>
      </c>
    </row>
    <row r="862" s="36" customFormat="true" ht="25.5" hidden="false" customHeight="false" outlineLevel="0" collapsed="false">
      <c r="A862" s="132" t="s">
        <v>67</v>
      </c>
      <c r="B862" s="122" t="s">
        <v>1543</v>
      </c>
      <c r="C862" s="123" t="s">
        <v>1186</v>
      </c>
      <c r="D862" s="124"/>
      <c r="E862" s="124"/>
      <c r="F862" s="125" t="n">
        <f aca="false">F863</f>
        <v>19.09</v>
      </c>
      <c r="G862" s="125" t="n">
        <f aca="false">ROUND(F862*(1+$F$7),2)</f>
        <v>20.87</v>
      </c>
      <c r="H862" s="125" t="n">
        <f aca="false">ROUND(G862*(1+$F$5),2)</f>
        <v>25.67</v>
      </c>
      <c r="I862" s="124"/>
      <c r="J862" s="124"/>
      <c r="K862" s="7" t="n">
        <f aca="false">K861</f>
        <v>0.89</v>
      </c>
    </row>
    <row r="863" customFormat="false" ht="25.5" hidden="false" customHeight="false" outlineLevel="0" collapsed="false">
      <c r="A863" s="126" t="s">
        <v>1400</v>
      </c>
      <c r="B863" s="127" t="str">
        <f aca="false">B862</f>
        <v>ADAPTADOR soldável de PVC marrom com flanges livres para caixa d'água Ø 50 mm x 1 1/2" (SINAPI)</v>
      </c>
      <c r="C863" s="128" t="s">
        <v>1171</v>
      </c>
      <c r="D863" s="129" t="n">
        <f aca="false">I863*K863</f>
        <v>0.1246</v>
      </c>
      <c r="E863" s="129" t="n">
        <v>19.09</v>
      </c>
      <c r="F863" s="130" t="n">
        <v>19.09</v>
      </c>
      <c r="G863" s="147"/>
      <c r="H863" s="131"/>
      <c r="I863" s="129" t="n">
        <v>0.14</v>
      </c>
      <c r="J863" s="129" t="n">
        <v>19.09</v>
      </c>
      <c r="K863" s="7" t="n">
        <f aca="false">K862</f>
        <v>0.89</v>
      </c>
    </row>
    <row r="864" s="144" customFormat="true" ht="12.75" hidden="false" customHeight="false" outlineLevel="0" collapsed="false">
      <c r="A864" s="140"/>
      <c r="B864" s="140"/>
      <c r="C864" s="141"/>
      <c r="D864" s="142"/>
      <c r="E864" s="142"/>
      <c r="F864" s="142"/>
      <c r="G864" s="143"/>
      <c r="H864" s="142"/>
      <c r="I864" s="142"/>
      <c r="J864" s="142"/>
      <c r="K864" s="7" t="n">
        <f aca="false">K863</f>
        <v>0.89</v>
      </c>
    </row>
    <row r="865" s="36" customFormat="true" ht="12.75" hidden="false" customHeight="false" outlineLevel="0" collapsed="false">
      <c r="A865" s="132" t="s">
        <v>514</v>
      </c>
      <c r="B865" s="122" t="s">
        <v>515</v>
      </c>
      <c r="C865" s="123" t="s">
        <v>1186</v>
      </c>
      <c r="D865" s="124"/>
      <c r="E865" s="124"/>
      <c r="F865" s="125" t="n">
        <f aca="false">SUM(F866:F870)</f>
        <v>3.22481176</v>
      </c>
      <c r="G865" s="125" t="n">
        <f aca="false">ROUND(F865*(1+$F$7),2)</f>
        <v>3.53</v>
      </c>
      <c r="H865" s="125" t="n">
        <f aca="false">ROUND(G865*(1+$F$5),2)</f>
        <v>4.34</v>
      </c>
      <c r="I865" s="124"/>
      <c r="J865" s="124"/>
      <c r="K865" s="7" t="n">
        <f aca="false">K864</f>
        <v>0.89</v>
      </c>
    </row>
    <row r="866" customFormat="false" ht="12.75" hidden="false" customHeight="false" outlineLevel="0" collapsed="false">
      <c r="A866" s="126" t="s">
        <v>1400</v>
      </c>
      <c r="B866" s="127" t="s">
        <v>1401</v>
      </c>
      <c r="C866" s="128" t="s">
        <v>1171</v>
      </c>
      <c r="D866" s="129" t="n">
        <f aca="false">I866*K866</f>
        <v>0.1602</v>
      </c>
      <c r="E866" s="129" t="n">
        <v>5.69</v>
      </c>
      <c r="F866" s="130" t="n">
        <f aca="false">D866*E866</f>
        <v>0.911538</v>
      </c>
      <c r="G866" s="131"/>
      <c r="H866" s="131"/>
      <c r="I866" s="129" t="n">
        <v>0.18</v>
      </c>
      <c r="J866" s="129" t="n">
        <v>5.69</v>
      </c>
      <c r="K866" s="7" t="n">
        <f aca="false">K865</f>
        <v>0.89</v>
      </c>
    </row>
    <row r="867" customFormat="false" ht="12.75" hidden="false" customHeight="false" outlineLevel="0" collapsed="false">
      <c r="A867" s="126" t="s">
        <v>1402</v>
      </c>
      <c r="B867" s="127" t="s">
        <v>1403</v>
      </c>
      <c r="C867" s="128" t="s">
        <v>1171</v>
      </c>
      <c r="D867" s="129" t="n">
        <f aca="false">I867*K867</f>
        <v>0.1602</v>
      </c>
      <c r="E867" s="129" t="n">
        <v>7.87</v>
      </c>
      <c r="F867" s="130" t="n">
        <f aca="false">D867*E867</f>
        <v>1.260774</v>
      </c>
      <c r="G867" s="131"/>
      <c r="H867" s="131"/>
      <c r="I867" s="129" t="n">
        <v>0.18</v>
      </c>
      <c r="J867" s="129" t="n">
        <v>7.87</v>
      </c>
      <c r="K867" s="7" t="n">
        <f aca="false">K866</f>
        <v>0.89</v>
      </c>
    </row>
    <row r="868" customFormat="false" ht="12.75" hidden="false" customHeight="false" outlineLevel="0" collapsed="false">
      <c r="A868" s="126" t="s">
        <v>1544</v>
      </c>
      <c r="B868" s="127" t="s">
        <v>1545</v>
      </c>
      <c r="C868" s="128" t="s">
        <v>1186</v>
      </c>
      <c r="D868" s="129" t="n">
        <f aca="false">I868*K868</f>
        <v>0.89</v>
      </c>
      <c r="E868" s="129" t="n">
        <v>0.95</v>
      </c>
      <c r="F868" s="130" t="n">
        <f aca="false">D868*E868</f>
        <v>0.8455</v>
      </c>
      <c r="G868" s="131"/>
      <c r="H868" s="131"/>
      <c r="I868" s="129" t="n">
        <v>1</v>
      </c>
      <c r="J868" s="129" t="n">
        <v>0.95</v>
      </c>
      <c r="K868" s="7" t="n">
        <f aca="false">K867</f>
        <v>0.89</v>
      </c>
    </row>
    <row r="869" customFormat="false" ht="12.75" hidden="false" customHeight="false" outlineLevel="0" collapsed="false">
      <c r="A869" s="126" t="s">
        <v>1502</v>
      </c>
      <c r="B869" s="127" t="s">
        <v>1503</v>
      </c>
      <c r="C869" s="128" t="s">
        <v>1349</v>
      </c>
      <c r="D869" s="129" t="n">
        <f aca="false">I869*K869</f>
        <v>0.002136</v>
      </c>
      <c r="E869" s="129" t="n">
        <v>24.75</v>
      </c>
      <c r="F869" s="130" t="n">
        <f aca="false">D869*E869</f>
        <v>0.052866</v>
      </c>
      <c r="G869" s="131"/>
      <c r="H869" s="131"/>
      <c r="I869" s="129" t="n">
        <v>0.0024</v>
      </c>
      <c r="J869" s="129" t="n">
        <v>24.75</v>
      </c>
      <c r="K869" s="7" t="n">
        <f aca="false">K868</f>
        <v>0.89</v>
      </c>
    </row>
    <row r="870" customFormat="false" ht="12.75" hidden="false" customHeight="false" outlineLevel="0" collapsed="false">
      <c r="A870" s="126" t="s">
        <v>1506</v>
      </c>
      <c r="B870" s="127" t="s">
        <v>1507</v>
      </c>
      <c r="C870" s="128" t="s">
        <v>1176</v>
      </c>
      <c r="D870" s="129" t="n">
        <f aca="false">I870*K870</f>
        <v>0.0046992</v>
      </c>
      <c r="E870" s="129" t="n">
        <v>32.8</v>
      </c>
      <c r="F870" s="130" t="n">
        <f aca="false">D870*E870</f>
        <v>0.15413376</v>
      </c>
      <c r="G870" s="131"/>
      <c r="H870" s="131"/>
      <c r="I870" s="129" t="n">
        <v>0.00528</v>
      </c>
      <c r="J870" s="129" t="n">
        <v>32.8</v>
      </c>
      <c r="K870" s="7" t="n">
        <f aca="false">K869</f>
        <v>0.89</v>
      </c>
    </row>
    <row r="871" s="144" customFormat="true" ht="12.75" hidden="false" customHeight="false" outlineLevel="0" collapsed="false">
      <c r="A871" s="140"/>
      <c r="B871" s="140"/>
      <c r="C871" s="141"/>
      <c r="D871" s="142"/>
      <c r="E871" s="142"/>
      <c r="F871" s="142"/>
      <c r="G871" s="143"/>
      <c r="H871" s="142"/>
      <c r="I871" s="142"/>
      <c r="J871" s="142"/>
      <c r="K871" s="7" t="n">
        <f aca="false">K870</f>
        <v>0.89</v>
      </c>
    </row>
    <row r="872" s="36" customFormat="true" ht="12.75" hidden="false" customHeight="false" outlineLevel="0" collapsed="false">
      <c r="A872" s="132"/>
      <c r="B872" s="122" t="s">
        <v>517</v>
      </c>
      <c r="C872" s="123" t="s">
        <v>1546</v>
      </c>
      <c r="D872" s="124"/>
      <c r="E872" s="124"/>
      <c r="F872" s="125" t="n">
        <f aca="false">SUM(F873:F878)</f>
        <v>6.17304</v>
      </c>
      <c r="G872" s="125" t="n">
        <f aca="false">ROUND(F872*(1+$F$7),2)</f>
        <v>6.75</v>
      </c>
      <c r="H872" s="125" t="n">
        <f aca="false">ROUND(G872*(1+$F$5),2)</f>
        <v>8.3</v>
      </c>
      <c r="I872" s="124"/>
      <c r="J872" s="124"/>
      <c r="K872" s="7" t="n">
        <f aca="false">K871</f>
        <v>0.89</v>
      </c>
    </row>
    <row r="873" customFormat="false" ht="12.75" hidden="false" customHeight="false" outlineLevel="0" collapsed="false">
      <c r="A873" s="126" t="s">
        <v>1402</v>
      </c>
      <c r="B873" s="127" t="s">
        <v>1403</v>
      </c>
      <c r="C873" s="128" t="s">
        <v>1171</v>
      </c>
      <c r="D873" s="129" t="n">
        <f aca="false">I873*K873</f>
        <v>0.3115</v>
      </c>
      <c r="E873" s="129" t="n">
        <v>7.87</v>
      </c>
      <c r="F873" s="130" t="n">
        <f aca="false">D873*E873</f>
        <v>2.451505</v>
      </c>
      <c r="G873" s="131"/>
      <c r="H873" s="131"/>
      <c r="I873" s="129" t="n">
        <v>0.35</v>
      </c>
      <c r="J873" s="129" t="n">
        <v>7.87</v>
      </c>
      <c r="K873" s="7" t="n">
        <f aca="false">K872</f>
        <v>0.89</v>
      </c>
    </row>
    <row r="874" customFormat="false" ht="12.75" hidden="false" customHeight="false" outlineLevel="0" collapsed="false">
      <c r="A874" s="126" t="s">
        <v>1547</v>
      </c>
      <c r="B874" s="127" t="s">
        <v>1401</v>
      </c>
      <c r="C874" s="128" t="s">
        <v>1171</v>
      </c>
      <c r="D874" s="129" t="n">
        <f aca="false">I874*K874</f>
        <v>0.3115</v>
      </c>
      <c r="E874" s="129" t="n">
        <v>5.69</v>
      </c>
      <c r="F874" s="130" t="n">
        <f aca="false">D874*E874</f>
        <v>1.772435</v>
      </c>
      <c r="G874" s="131"/>
      <c r="H874" s="131"/>
      <c r="I874" s="129" t="n">
        <v>0.35</v>
      </c>
      <c r="J874" s="129" t="n">
        <v>5.69</v>
      </c>
      <c r="K874" s="7" t="n">
        <f aca="false">K873</f>
        <v>0.89</v>
      </c>
    </row>
    <row r="875" customFormat="false" ht="25.5" hidden="false" customHeight="false" outlineLevel="0" collapsed="false">
      <c r="A875" s="126" t="s">
        <v>1548</v>
      </c>
      <c r="B875" s="127" t="s">
        <v>1549</v>
      </c>
      <c r="C875" s="128" t="s">
        <v>1186</v>
      </c>
      <c r="D875" s="129" t="n">
        <f aca="false">I875*K875</f>
        <v>1.78</v>
      </c>
      <c r="E875" s="129" t="n">
        <v>0.59</v>
      </c>
      <c r="F875" s="130" t="n">
        <f aca="false">D875*E875</f>
        <v>1.0502</v>
      </c>
      <c r="G875" s="131"/>
      <c r="H875" s="131"/>
      <c r="I875" s="129" t="n">
        <v>2</v>
      </c>
      <c r="J875" s="129" t="n">
        <v>0.59</v>
      </c>
      <c r="K875" s="7" t="n">
        <f aca="false">K874</f>
        <v>0.89</v>
      </c>
    </row>
    <row r="876" customFormat="false" ht="12.75" hidden="false" customHeight="false" outlineLevel="0" collapsed="false">
      <c r="A876" s="126" t="s">
        <v>1550</v>
      </c>
      <c r="B876" s="127" t="s">
        <v>1551</v>
      </c>
      <c r="C876" s="128" t="s">
        <v>1186</v>
      </c>
      <c r="D876" s="129" t="n">
        <f aca="false">I876*K876</f>
        <v>1.78</v>
      </c>
      <c r="E876" s="129" t="n">
        <v>0.13</v>
      </c>
      <c r="F876" s="130" t="n">
        <f aca="false">D876*E876</f>
        <v>0.2314</v>
      </c>
      <c r="G876" s="131"/>
      <c r="H876" s="131"/>
      <c r="I876" s="129" t="n">
        <v>2</v>
      </c>
      <c r="J876" s="129" t="n">
        <v>0.13</v>
      </c>
      <c r="K876" s="7" t="n">
        <f aca="false">K875</f>
        <v>0.89</v>
      </c>
    </row>
    <row r="877" customFormat="false" ht="12.75" hidden="false" customHeight="false" outlineLevel="0" collapsed="false">
      <c r="A877" s="126" t="s">
        <v>1552</v>
      </c>
      <c r="B877" s="127" t="s">
        <v>1553</v>
      </c>
      <c r="C877" s="128" t="s">
        <v>1186</v>
      </c>
      <c r="D877" s="129" t="n">
        <f aca="false">I877*K877</f>
        <v>0.89</v>
      </c>
      <c r="E877" s="129" t="n">
        <v>0.57</v>
      </c>
      <c r="F877" s="130" t="n">
        <f aca="false">D877*E877</f>
        <v>0.5073</v>
      </c>
      <c r="G877" s="131"/>
      <c r="H877" s="131"/>
      <c r="I877" s="129" t="n">
        <v>1</v>
      </c>
      <c r="J877" s="129" t="n">
        <v>0.57</v>
      </c>
      <c r="K877" s="7" t="n">
        <f aca="false">K876</f>
        <v>0.89</v>
      </c>
    </row>
    <row r="878" customFormat="false" ht="12.75" hidden="false" customHeight="false" outlineLevel="0" collapsed="false">
      <c r="A878" s="126" t="s">
        <v>1554</v>
      </c>
      <c r="B878" s="127" t="s">
        <v>1555</v>
      </c>
      <c r="C878" s="128" t="s">
        <v>1186</v>
      </c>
      <c r="D878" s="129" t="n">
        <f aca="false">I878*K878</f>
        <v>1.78</v>
      </c>
      <c r="E878" s="129" t="n">
        <v>0.09</v>
      </c>
      <c r="F878" s="130" t="n">
        <f aca="false">D878*E878</f>
        <v>0.1602</v>
      </c>
      <c r="G878" s="131"/>
      <c r="H878" s="131"/>
      <c r="I878" s="129" t="n">
        <v>2</v>
      </c>
      <c r="J878" s="129" t="n">
        <v>0.09</v>
      </c>
      <c r="K878" s="7" t="n">
        <f aca="false">K877</f>
        <v>0.89</v>
      </c>
    </row>
    <row r="879" s="144" customFormat="true" ht="12.75" hidden="false" customHeight="false" outlineLevel="0" collapsed="false">
      <c r="A879" s="140"/>
      <c r="B879" s="140"/>
      <c r="C879" s="141"/>
      <c r="D879" s="142"/>
      <c r="E879" s="142"/>
      <c r="F879" s="142"/>
      <c r="G879" s="143"/>
      <c r="H879" s="142"/>
      <c r="I879" s="142"/>
      <c r="J879" s="142"/>
      <c r="K879" s="7" t="n">
        <f aca="false">K878</f>
        <v>0.89</v>
      </c>
    </row>
    <row r="880" s="36" customFormat="true" ht="12.75" hidden="false" customHeight="false" outlineLevel="0" collapsed="false">
      <c r="A880" s="132"/>
      <c r="B880" s="122" t="s">
        <v>519</v>
      </c>
      <c r="C880" s="123" t="s">
        <v>1546</v>
      </c>
      <c r="D880" s="124"/>
      <c r="E880" s="124"/>
      <c r="F880" s="125" t="n">
        <f aca="false">SUM(F881:F886)</f>
        <v>6.15524</v>
      </c>
      <c r="G880" s="125" t="n">
        <f aca="false">ROUND(F880*(1+$F$7),2)</f>
        <v>6.73</v>
      </c>
      <c r="H880" s="125" t="n">
        <f aca="false">ROUND(G880*(1+$F$5),2)</f>
        <v>8.28</v>
      </c>
      <c r="I880" s="124"/>
      <c r="J880" s="124"/>
      <c r="K880" s="7" t="n">
        <f aca="false">K879</f>
        <v>0.89</v>
      </c>
    </row>
    <row r="881" customFormat="false" ht="12.75" hidden="false" customHeight="false" outlineLevel="0" collapsed="false">
      <c r="A881" s="126" t="s">
        <v>1402</v>
      </c>
      <c r="B881" s="127" t="s">
        <v>1403</v>
      </c>
      <c r="C881" s="128" t="s">
        <v>1171</v>
      </c>
      <c r="D881" s="129" t="n">
        <f aca="false">I881*K881</f>
        <v>0.3115</v>
      </c>
      <c r="E881" s="129" t="n">
        <v>7.87</v>
      </c>
      <c r="F881" s="130" t="n">
        <f aca="false">D881*E881</f>
        <v>2.451505</v>
      </c>
      <c r="G881" s="131"/>
      <c r="H881" s="131"/>
      <c r="I881" s="129" t="n">
        <v>0.35</v>
      </c>
      <c r="J881" s="129" t="n">
        <v>7.87</v>
      </c>
      <c r="K881" s="7" t="n">
        <f aca="false">K880</f>
        <v>0.89</v>
      </c>
    </row>
    <row r="882" customFormat="false" ht="12.75" hidden="false" customHeight="false" outlineLevel="0" collapsed="false">
      <c r="A882" s="126" t="s">
        <v>1547</v>
      </c>
      <c r="B882" s="127" t="s">
        <v>1401</v>
      </c>
      <c r="C882" s="128" t="s">
        <v>1171</v>
      </c>
      <c r="D882" s="129" t="n">
        <f aca="false">I882*K882</f>
        <v>0.3115</v>
      </c>
      <c r="E882" s="129" t="n">
        <v>5.69</v>
      </c>
      <c r="F882" s="130" t="n">
        <f aca="false">D882*E882</f>
        <v>1.772435</v>
      </c>
      <c r="G882" s="131"/>
      <c r="H882" s="131"/>
      <c r="I882" s="129" t="n">
        <v>0.35</v>
      </c>
      <c r="J882" s="129" t="n">
        <v>5.69</v>
      </c>
      <c r="K882" s="7" t="n">
        <f aca="false">K881</f>
        <v>0.89</v>
      </c>
    </row>
    <row r="883" customFormat="false" ht="25.5" hidden="false" customHeight="false" outlineLevel="0" collapsed="false">
      <c r="A883" s="126" t="s">
        <v>1548</v>
      </c>
      <c r="B883" s="127" t="s">
        <v>1549</v>
      </c>
      <c r="C883" s="128" t="s">
        <v>1186</v>
      </c>
      <c r="D883" s="129" t="n">
        <f aca="false">I883*K883</f>
        <v>1.78</v>
      </c>
      <c r="E883" s="129" t="n">
        <v>0.59</v>
      </c>
      <c r="F883" s="130" t="n">
        <f aca="false">D883*E883</f>
        <v>1.0502</v>
      </c>
      <c r="G883" s="131"/>
      <c r="H883" s="131"/>
      <c r="I883" s="129" t="n">
        <v>2</v>
      </c>
      <c r="J883" s="129" t="n">
        <v>0.59</v>
      </c>
      <c r="K883" s="7" t="n">
        <f aca="false">K882</f>
        <v>0.89</v>
      </c>
    </row>
    <row r="884" customFormat="false" ht="12.75" hidden="false" customHeight="false" outlineLevel="0" collapsed="false">
      <c r="A884" s="126" t="s">
        <v>1550</v>
      </c>
      <c r="B884" s="127" t="s">
        <v>1551</v>
      </c>
      <c r="C884" s="128" t="s">
        <v>1186</v>
      </c>
      <c r="D884" s="129" t="n">
        <f aca="false">I884*K884</f>
        <v>1.78</v>
      </c>
      <c r="E884" s="129" t="n">
        <v>0.13</v>
      </c>
      <c r="F884" s="130" t="n">
        <f aca="false">D884*E884</f>
        <v>0.2314</v>
      </c>
      <c r="G884" s="131"/>
      <c r="H884" s="131"/>
      <c r="I884" s="129" t="n">
        <v>2</v>
      </c>
      <c r="J884" s="129" t="n">
        <v>0.13</v>
      </c>
      <c r="K884" s="7" t="n">
        <f aca="false">K883</f>
        <v>0.89</v>
      </c>
    </row>
    <row r="885" customFormat="false" ht="12.75" hidden="false" customHeight="false" outlineLevel="0" collapsed="false">
      <c r="A885" s="126"/>
      <c r="B885" s="127" t="s">
        <v>1556</v>
      </c>
      <c r="C885" s="128" t="s">
        <v>1186</v>
      </c>
      <c r="D885" s="129" t="n">
        <f aca="false">I885*K885</f>
        <v>0.89</v>
      </c>
      <c r="E885" s="129" t="n">
        <v>0.55</v>
      </c>
      <c r="F885" s="130" t="n">
        <f aca="false">D885*E885</f>
        <v>0.4895</v>
      </c>
      <c r="G885" s="131"/>
      <c r="H885" s="131"/>
      <c r="I885" s="129" t="n">
        <v>1</v>
      </c>
      <c r="J885" s="129" t="n">
        <v>0.55</v>
      </c>
      <c r="K885" s="7" t="n">
        <f aca="false">K884</f>
        <v>0.89</v>
      </c>
    </row>
    <row r="886" customFormat="false" ht="12.75" hidden="false" customHeight="false" outlineLevel="0" collapsed="false">
      <c r="A886" s="126" t="s">
        <v>1554</v>
      </c>
      <c r="B886" s="127" t="s">
        <v>1555</v>
      </c>
      <c r="C886" s="128" t="s">
        <v>1186</v>
      </c>
      <c r="D886" s="129" t="n">
        <f aca="false">I886*K886</f>
        <v>1.78</v>
      </c>
      <c r="E886" s="129" t="n">
        <v>0.09</v>
      </c>
      <c r="F886" s="130" t="n">
        <f aca="false">D886*E886</f>
        <v>0.1602</v>
      </c>
      <c r="G886" s="131"/>
      <c r="H886" s="131"/>
      <c r="I886" s="130" t="n">
        <v>2</v>
      </c>
      <c r="J886" s="129" t="n">
        <v>0.09</v>
      </c>
      <c r="K886" s="7" t="n">
        <f aca="false">K885</f>
        <v>0.89</v>
      </c>
    </row>
    <row r="887" s="144" customFormat="true" ht="12.75" hidden="false" customHeight="false" outlineLevel="0" collapsed="false">
      <c r="A887" s="140"/>
      <c r="B887" s="140"/>
      <c r="C887" s="141"/>
      <c r="D887" s="142"/>
      <c r="E887" s="142"/>
      <c r="F887" s="142"/>
      <c r="G887" s="143"/>
      <c r="H887" s="142"/>
      <c r="I887" s="142"/>
      <c r="J887" s="142"/>
      <c r="K887" s="7" t="n">
        <f aca="false">K886</f>
        <v>0.89</v>
      </c>
    </row>
    <row r="888" s="36" customFormat="true" ht="12.75" hidden="false" customHeight="false" outlineLevel="0" collapsed="false">
      <c r="A888" s="132"/>
      <c r="B888" s="122" t="s">
        <v>521</v>
      </c>
      <c r="C888" s="123" t="s">
        <v>1546</v>
      </c>
      <c r="D888" s="124"/>
      <c r="E888" s="124"/>
      <c r="F888" s="125" t="n">
        <f aca="false">SUM(F889:F894)</f>
        <v>6.28874</v>
      </c>
      <c r="G888" s="125" t="n">
        <f aca="false">ROUND(F888*(1+$F$7),2)</f>
        <v>6.88</v>
      </c>
      <c r="H888" s="125" t="n">
        <f aca="false">ROUND(G888*(1+$F$5),2)</f>
        <v>8.46</v>
      </c>
      <c r="I888" s="124"/>
      <c r="J888" s="124"/>
      <c r="K888" s="7" t="n">
        <f aca="false">K887</f>
        <v>0.89</v>
      </c>
    </row>
    <row r="889" customFormat="false" ht="12.75" hidden="false" customHeight="false" outlineLevel="0" collapsed="false">
      <c r="A889" s="126" t="s">
        <v>1402</v>
      </c>
      <c r="B889" s="127" t="s">
        <v>1403</v>
      </c>
      <c r="C889" s="128" t="s">
        <v>1171</v>
      </c>
      <c r="D889" s="129" t="n">
        <f aca="false">I889*K889</f>
        <v>0.3115</v>
      </c>
      <c r="E889" s="129" t="n">
        <v>7.87</v>
      </c>
      <c r="F889" s="130" t="n">
        <f aca="false">D889*E889</f>
        <v>2.451505</v>
      </c>
      <c r="G889" s="131"/>
      <c r="H889" s="131"/>
      <c r="I889" s="129" t="n">
        <v>0.35</v>
      </c>
      <c r="J889" s="129" t="n">
        <v>7.87</v>
      </c>
      <c r="K889" s="7" t="n">
        <f aca="false">K888</f>
        <v>0.89</v>
      </c>
    </row>
    <row r="890" customFormat="false" ht="12.75" hidden="false" customHeight="false" outlineLevel="0" collapsed="false">
      <c r="A890" s="126" t="s">
        <v>1547</v>
      </c>
      <c r="B890" s="127" t="s">
        <v>1401</v>
      </c>
      <c r="C890" s="128" t="s">
        <v>1171</v>
      </c>
      <c r="D890" s="129" t="n">
        <f aca="false">I890*K890</f>
        <v>0.3115</v>
      </c>
      <c r="E890" s="129" t="n">
        <v>5.69</v>
      </c>
      <c r="F890" s="130" t="n">
        <f aca="false">D890*E890</f>
        <v>1.772435</v>
      </c>
      <c r="G890" s="131"/>
      <c r="H890" s="131"/>
      <c r="I890" s="129" t="n">
        <v>0.35</v>
      </c>
      <c r="J890" s="129" t="n">
        <v>5.69</v>
      </c>
      <c r="K890" s="7" t="n">
        <f aca="false">K889</f>
        <v>0.89</v>
      </c>
    </row>
    <row r="891" customFormat="false" ht="25.5" hidden="false" customHeight="false" outlineLevel="0" collapsed="false">
      <c r="A891" s="126" t="s">
        <v>1548</v>
      </c>
      <c r="B891" s="127" t="s">
        <v>1549</v>
      </c>
      <c r="C891" s="128" t="s">
        <v>1186</v>
      </c>
      <c r="D891" s="129" t="n">
        <f aca="false">I891*K891</f>
        <v>1.78</v>
      </c>
      <c r="E891" s="129" t="n">
        <v>0.59</v>
      </c>
      <c r="F891" s="130" t="n">
        <f aca="false">D891*E891</f>
        <v>1.0502</v>
      </c>
      <c r="G891" s="131"/>
      <c r="H891" s="131"/>
      <c r="I891" s="129" t="n">
        <v>2</v>
      </c>
      <c r="J891" s="129" t="n">
        <v>0.59</v>
      </c>
      <c r="K891" s="7" t="n">
        <f aca="false">K890</f>
        <v>0.89</v>
      </c>
    </row>
    <row r="892" customFormat="false" ht="12.75" hidden="false" customHeight="false" outlineLevel="0" collapsed="false">
      <c r="A892" s="126" t="s">
        <v>1550</v>
      </c>
      <c r="B892" s="127" t="s">
        <v>1551</v>
      </c>
      <c r="C892" s="128" t="s">
        <v>1186</v>
      </c>
      <c r="D892" s="129" t="n">
        <f aca="false">I892*K892</f>
        <v>1.78</v>
      </c>
      <c r="E892" s="129" t="n">
        <v>0.13</v>
      </c>
      <c r="F892" s="130" t="n">
        <f aca="false">D892*E892</f>
        <v>0.2314</v>
      </c>
      <c r="G892" s="131"/>
      <c r="H892" s="131"/>
      <c r="I892" s="129" t="n">
        <v>2</v>
      </c>
      <c r="J892" s="129" t="n">
        <v>0.13</v>
      </c>
      <c r="K892" s="7" t="n">
        <f aca="false">K891</f>
        <v>0.89</v>
      </c>
    </row>
    <row r="893" customFormat="false" ht="12.75" hidden="false" customHeight="false" outlineLevel="0" collapsed="false">
      <c r="A893" s="126"/>
      <c r="B893" s="127" t="s">
        <v>1557</v>
      </c>
      <c r="C893" s="128" t="s">
        <v>1186</v>
      </c>
      <c r="D893" s="129" t="n">
        <f aca="false">I893*K893</f>
        <v>0.89</v>
      </c>
      <c r="E893" s="129" t="n">
        <v>0.7</v>
      </c>
      <c r="F893" s="130" t="n">
        <f aca="false">D893*E893</f>
        <v>0.623</v>
      </c>
      <c r="G893" s="131"/>
      <c r="H893" s="131"/>
      <c r="I893" s="129" t="n">
        <v>1</v>
      </c>
      <c r="J893" s="129" t="n">
        <v>0.7</v>
      </c>
      <c r="K893" s="7" t="n">
        <f aca="false">K892</f>
        <v>0.89</v>
      </c>
    </row>
    <row r="894" customFormat="false" ht="12.75" hidden="false" customHeight="false" outlineLevel="0" collapsed="false">
      <c r="A894" s="126" t="s">
        <v>1554</v>
      </c>
      <c r="B894" s="127" t="s">
        <v>1555</v>
      </c>
      <c r="C894" s="128" t="s">
        <v>1186</v>
      </c>
      <c r="D894" s="129" t="n">
        <f aca="false">I894*K894</f>
        <v>1.78</v>
      </c>
      <c r="E894" s="129" t="n">
        <v>0.09</v>
      </c>
      <c r="F894" s="130" t="n">
        <f aca="false">D894*E894</f>
        <v>0.1602</v>
      </c>
      <c r="G894" s="131"/>
      <c r="H894" s="131"/>
      <c r="I894" s="130" t="n">
        <v>2</v>
      </c>
      <c r="J894" s="129" t="n">
        <v>0.09</v>
      </c>
      <c r="K894" s="7" t="n">
        <f aca="false">K893</f>
        <v>0.89</v>
      </c>
    </row>
    <row r="895" s="144" customFormat="true" ht="12.75" hidden="false" customHeight="false" outlineLevel="0" collapsed="false">
      <c r="A895" s="140"/>
      <c r="B895" s="140"/>
      <c r="C895" s="141"/>
      <c r="D895" s="142"/>
      <c r="E895" s="142"/>
      <c r="F895" s="142"/>
      <c r="G895" s="143"/>
      <c r="H895" s="142"/>
      <c r="I895" s="142"/>
      <c r="J895" s="142"/>
      <c r="K895" s="7" t="n">
        <f aca="false">K894</f>
        <v>0.89</v>
      </c>
    </row>
    <row r="896" s="36" customFormat="true" ht="12.75" hidden="false" customHeight="false" outlineLevel="0" collapsed="false">
      <c r="A896" s="132"/>
      <c r="B896" s="122" t="s">
        <v>523</v>
      </c>
      <c r="C896" s="123" t="s">
        <v>1546</v>
      </c>
      <c r="D896" s="124"/>
      <c r="E896" s="124"/>
      <c r="F896" s="125" t="n">
        <f aca="false">SUM(F897:F902)</f>
        <v>6.37774</v>
      </c>
      <c r="G896" s="125" t="n">
        <f aca="false">ROUND(F896*(1+$F$7),2)</f>
        <v>6.97</v>
      </c>
      <c r="H896" s="125" t="n">
        <f aca="false">ROUND(G896*(1+$F$5),2)</f>
        <v>8.57</v>
      </c>
      <c r="I896" s="124"/>
      <c r="J896" s="124"/>
      <c r="K896" s="7" t="n">
        <f aca="false">K895</f>
        <v>0.89</v>
      </c>
    </row>
    <row r="897" customFormat="false" ht="12.75" hidden="false" customHeight="false" outlineLevel="0" collapsed="false">
      <c r="A897" s="126" t="s">
        <v>1402</v>
      </c>
      <c r="B897" s="127" t="s">
        <v>1403</v>
      </c>
      <c r="C897" s="128" t="s">
        <v>1171</v>
      </c>
      <c r="D897" s="129" t="n">
        <f aca="false">I897*K897</f>
        <v>0.3115</v>
      </c>
      <c r="E897" s="129" t="n">
        <v>7.87</v>
      </c>
      <c r="F897" s="130" t="n">
        <f aca="false">D897*E897</f>
        <v>2.451505</v>
      </c>
      <c r="G897" s="131"/>
      <c r="H897" s="131"/>
      <c r="I897" s="129" t="n">
        <v>0.35</v>
      </c>
      <c r="J897" s="129" t="n">
        <v>7.87</v>
      </c>
      <c r="K897" s="7" t="n">
        <f aca="false">K896</f>
        <v>0.89</v>
      </c>
    </row>
    <row r="898" customFormat="false" ht="12.75" hidden="false" customHeight="false" outlineLevel="0" collapsed="false">
      <c r="A898" s="126" t="s">
        <v>1547</v>
      </c>
      <c r="B898" s="127" t="s">
        <v>1401</v>
      </c>
      <c r="C898" s="128" t="s">
        <v>1171</v>
      </c>
      <c r="D898" s="129" t="n">
        <f aca="false">I898*K898</f>
        <v>0.3115</v>
      </c>
      <c r="E898" s="129" t="n">
        <v>5.69</v>
      </c>
      <c r="F898" s="130" t="n">
        <f aca="false">D898*E898</f>
        <v>1.772435</v>
      </c>
      <c r="G898" s="131"/>
      <c r="H898" s="131"/>
      <c r="I898" s="129" t="n">
        <v>0.35</v>
      </c>
      <c r="J898" s="129" t="n">
        <v>5.69</v>
      </c>
      <c r="K898" s="7" t="n">
        <f aca="false">K897</f>
        <v>0.89</v>
      </c>
    </row>
    <row r="899" customFormat="false" ht="25.5" hidden="false" customHeight="false" outlineLevel="0" collapsed="false">
      <c r="A899" s="126" t="s">
        <v>1548</v>
      </c>
      <c r="B899" s="127" t="s">
        <v>1549</v>
      </c>
      <c r="C899" s="128" t="s">
        <v>1186</v>
      </c>
      <c r="D899" s="129" t="n">
        <f aca="false">I899*K899</f>
        <v>1.78</v>
      </c>
      <c r="E899" s="129" t="n">
        <v>0.59</v>
      </c>
      <c r="F899" s="130" t="n">
        <f aca="false">D899*E899</f>
        <v>1.0502</v>
      </c>
      <c r="G899" s="131"/>
      <c r="H899" s="131"/>
      <c r="I899" s="129" t="n">
        <v>2</v>
      </c>
      <c r="J899" s="129" t="n">
        <v>0.59</v>
      </c>
      <c r="K899" s="7" t="n">
        <f aca="false">K898</f>
        <v>0.89</v>
      </c>
    </row>
    <row r="900" customFormat="false" ht="12.75" hidden="false" customHeight="false" outlineLevel="0" collapsed="false">
      <c r="A900" s="126" t="s">
        <v>1550</v>
      </c>
      <c r="B900" s="127" t="s">
        <v>1551</v>
      </c>
      <c r="C900" s="128" t="s">
        <v>1186</v>
      </c>
      <c r="D900" s="129" t="n">
        <f aca="false">I900*K900</f>
        <v>1.78</v>
      </c>
      <c r="E900" s="129" t="n">
        <v>0.13</v>
      </c>
      <c r="F900" s="130" t="n">
        <f aca="false">D900*E900</f>
        <v>0.2314</v>
      </c>
      <c r="G900" s="131"/>
      <c r="H900" s="131"/>
      <c r="I900" s="129" t="n">
        <v>2</v>
      </c>
      <c r="J900" s="129" t="n">
        <v>0.13</v>
      </c>
      <c r="K900" s="7" t="n">
        <f aca="false">K899</f>
        <v>0.89</v>
      </c>
    </row>
    <row r="901" customFormat="false" ht="12.75" hidden="false" customHeight="false" outlineLevel="0" collapsed="false">
      <c r="A901" s="126"/>
      <c r="B901" s="127" t="s">
        <v>1558</v>
      </c>
      <c r="C901" s="128" t="s">
        <v>1186</v>
      </c>
      <c r="D901" s="129" t="n">
        <f aca="false">I901*K901</f>
        <v>0.89</v>
      </c>
      <c r="E901" s="129" t="n">
        <v>0.8</v>
      </c>
      <c r="F901" s="130" t="n">
        <f aca="false">D901*E901</f>
        <v>0.712</v>
      </c>
      <c r="G901" s="131"/>
      <c r="H901" s="131"/>
      <c r="I901" s="129" t="n">
        <v>1</v>
      </c>
      <c r="J901" s="129" t="n">
        <v>0.8</v>
      </c>
      <c r="K901" s="7" t="n">
        <f aca="false">K900</f>
        <v>0.89</v>
      </c>
    </row>
    <row r="902" customFormat="false" ht="12.75" hidden="false" customHeight="false" outlineLevel="0" collapsed="false">
      <c r="A902" s="126" t="s">
        <v>1554</v>
      </c>
      <c r="B902" s="127" t="s">
        <v>1555</v>
      </c>
      <c r="C902" s="128" t="s">
        <v>1186</v>
      </c>
      <c r="D902" s="129" t="n">
        <f aca="false">I902*K902</f>
        <v>1.78</v>
      </c>
      <c r="E902" s="129" t="n">
        <v>0.09</v>
      </c>
      <c r="F902" s="130" t="n">
        <f aca="false">D902*E902</f>
        <v>0.1602</v>
      </c>
      <c r="G902" s="131"/>
      <c r="H902" s="131"/>
      <c r="I902" s="130" t="n">
        <v>2</v>
      </c>
      <c r="J902" s="129" t="n">
        <v>0.09</v>
      </c>
      <c r="K902" s="7" t="n">
        <f aca="false">K901</f>
        <v>0.89</v>
      </c>
    </row>
    <row r="903" s="144" customFormat="true" ht="12.75" hidden="false" customHeight="false" outlineLevel="0" collapsed="false">
      <c r="A903" s="140"/>
      <c r="B903" s="140"/>
      <c r="C903" s="141"/>
      <c r="D903" s="142"/>
      <c r="E903" s="142"/>
      <c r="F903" s="142"/>
      <c r="G903" s="143"/>
      <c r="H903" s="142"/>
      <c r="I903" s="142"/>
      <c r="J903" s="142"/>
      <c r="K903" s="7" t="n">
        <f aca="false">K902</f>
        <v>0.89</v>
      </c>
    </row>
    <row r="904" s="36" customFormat="true" ht="12.75" hidden="false" customHeight="false" outlineLevel="0" collapsed="false">
      <c r="A904" s="132" t="s">
        <v>525</v>
      </c>
      <c r="B904" s="122" t="s">
        <v>526</v>
      </c>
      <c r="C904" s="123" t="s">
        <v>1186</v>
      </c>
      <c r="D904" s="124" t="n">
        <v>0</v>
      </c>
      <c r="E904" s="124"/>
      <c r="F904" s="125" t="n">
        <f aca="false">SUM(F905:F908)</f>
        <v>1.430141</v>
      </c>
      <c r="G904" s="125" t="n">
        <f aca="false">ROUND(F904*(1+$F$7),2)</f>
        <v>1.56</v>
      </c>
      <c r="H904" s="125" t="n">
        <f aca="false">ROUND(G904*(1+$F$5),2)</f>
        <v>1.92</v>
      </c>
      <c r="I904" s="124" t="n">
        <v>0</v>
      </c>
      <c r="J904" s="124"/>
      <c r="K904" s="7" t="n">
        <f aca="false">K903</f>
        <v>0.89</v>
      </c>
    </row>
    <row r="905" customFormat="false" ht="12.75" hidden="false" customHeight="false" outlineLevel="0" collapsed="false">
      <c r="A905" s="126" t="s">
        <v>1400</v>
      </c>
      <c r="B905" s="127" t="s">
        <v>1401</v>
      </c>
      <c r="C905" s="128" t="s">
        <v>1171</v>
      </c>
      <c r="D905" s="129" t="n">
        <f aca="false">I905*K905</f>
        <v>0.0801</v>
      </c>
      <c r="E905" s="129" t="n">
        <v>5.69</v>
      </c>
      <c r="F905" s="130" t="n">
        <f aca="false">D905*E905</f>
        <v>0.455769</v>
      </c>
      <c r="G905" s="131"/>
      <c r="H905" s="131"/>
      <c r="I905" s="129" t="n">
        <v>0.09</v>
      </c>
      <c r="J905" s="129" t="n">
        <v>5.69</v>
      </c>
      <c r="K905" s="7" t="n">
        <f aca="false">K904</f>
        <v>0.89</v>
      </c>
    </row>
    <row r="906" customFormat="false" ht="12.75" hidden="false" customHeight="false" outlineLevel="0" collapsed="false">
      <c r="A906" s="126" t="s">
        <v>1402</v>
      </c>
      <c r="B906" s="127" t="s">
        <v>1403</v>
      </c>
      <c r="C906" s="128" t="s">
        <v>1171</v>
      </c>
      <c r="D906" s="129" t="n">
        <f aca="false">I906*K906</f>
        <v>0.0801</v>
      </c>
      <c r="E906" s="129" t="n">
        <v>7.87</v>
      </c>
      <c r="F906" s="130" t="n">
        <f aca="false">D906*E906</f>
        <v>0.630387</v>
      </c>
      <c r="G906" s="131"/>
      <c r="H906" s="131"/>
      <c r="I906" s="129" t="n">
        <v>0.09</v>
      </c>
      <c r="J906" s="129" t="n">
        <v>7.87</v>
      </c>
      <c r="K906" s="7" t="n">
        <f aca="false">K905</f>
        <v>0.89</v>
      </c>
    </row>
    <row r="907" customFormat="false" ht="12.75" hidden="false" customHeight="false" outlineLevel="0" collapsed="false">
      <c r="A907" s="126" t="s">
        <v>1559</v>
      </c>
      <c r="B907" s="127" t="s">
        <v>1560</v>
      </c>
      <c r="C907" s="128" t="s">
        <v>1186</v>
      </c>
      <c r="D907" s="129" t="n">
        <f aca="false">I907*K907</f>
        <v>0.89</v>
      </c>
      <c r="E907" s="129" t="n">
        <v>0.34</v>
      </c>
      <c r="F907" s="130" t="n">
        <f aca="false">D907*E907</f>
        <v>0.3026</v>
      </c>
      <c r="G907" s="131"/>
      <c r="H907" s="131"/>
      <c r="I907" s="129" t="n">
        <v>1</v>
      </c>
      <c r="J907" s="129" t="n">
        <v>0.34</v>
      </c>
      <c r="K907" s="7" t="n">
        <f aca="false">K906</f>
        <v>0.89</v>
      </c>
    </row>
    <row r="908" customFormat="false" ht="12.75" hidden="false" customHeight="false" outlineLevel="0" collapsed="false">
      <c r="A908" s="126" t="s">
        <v>1408</v>
      </c>
      <c r="B908" s="127" t="s">
        <v>1409</v>
      </c>
      <c r="C908" s="128" t="s">
        <v>345</v>
      </c>
      <c r="D908" s="129" t="n">
        <f aca="false">I908*K908</f>
        <v>0.2759</v>
      </c>
      <c r="E908" s="129" t="n">
        <v>0.15</v>
      </c>
      <c r="F908" s="130" t="n">
        <f aca="false">D908*E908</f>
        <v>0.041385</v>
      </c>
      <c r="G908" s="131"/>
      <c r="H908" s="131"/>
      <c r="I908" s="129" t="n">
        <v>0.31</v>
      </c>
      <c r="J908" s="129" t="n">
        <v>0.15</v>
      </c>
      <c r="K908" s="7" t="n">
        <f aca="false">K907</f>
        <v>0.89</v>
      </c>
    </row>
    <row r="909" s="144" customFormat="true" ht="12.75" hidden="false" customHeight="false" outlineLevel="0" collapsed="false">
      <c r="A909" s="140"/>
      <c r="B909" s="140"/>
      <c r="C909" s="141"/>
      <c r="D909" s="142"/>
      <c r="E909" s="142"/>
      <c r="F909" s="142"/>
      <c r="G909" s="143"/>
      <c r="H909" s="142"/>
      <c r="I909" s="142"/>
      <c r="J909" s="142"/>
      <c r="K909" s="7" t="n">
        <f aca="false">K908</f>
        <v>0.89</v>
      </c>
    </row>
    <row r="910" s="36" customFormat="true" ht="12.75" hidden="false" customHeight="false" outlineLevel="0" collapsed="false">
      <c r="A910" s="132" t="s">
        <v>528</v>
      </c>
      <c r="B910" s="122" t="s">
        <v>529</v>
      </c>
      <c r="C910" s="123" t="s">
        <v>1186</v>
      </c>
      <c r="D910" s="124" t="n">
        <v>0</v>
      </c>
      <c r="E910" s="124"/>
      <c r="F910" s="125" t="n">
        <f aca="false">SUM(F911:F913)</f>
        <v>4.76328</v>
      </c>
      <c r="G910" s="125" t="n">
        <f aca="false">ROUND(F910*(1+$F$7),2)</f>
        <v>5.21</v>
      </c>
      <c r="H910" s="125" t="n">
        <f aca="false">ROUND(G910*(1+$F$5),2)</f>
        <v>6.41</v>
      </c>
      <c r="I910" s="124" t="n">
        <v>0</v>
      </c>
      <c r="J910" s="124"/>
      <c r="K910" s="7" t="n">
        <f aca="false">K909</f>
        <v>0.89</v>
      </c>
    </row>
    <row r="911" customFormat="false" ht="12.75" hidden="false" customHeight="false" outlineLevel="0" collapsed="false">
      <c r="A911" s="126" t="s">
        <v>1400</v>
      </c>
      <c r="B911" s="127" t="s">
        <v>1401</v>
      </c>
      <c r="C911" s="128" t="s">
        <v>1171</v>
      </c>
      <c r="D911" s="129" t="n">
        <f aca="false">I911*K911</f>
        <v>0.178</v>
      </c>
      <c r="E911" s="129" t="n">
        <v>5.69</v>
      </c>
      <c r="F911" s="130" t="n">
        <f aca="false">D911*E911</f>
        <v>1.01282</v>
      </c>
      <c r="G911" s="131"/>
      <c r="H911" s="131"/>
      <c r="I911" s="129" t="n">
        <v>0.2</v>
      </c>
      <c r="J911" s="129" t="n">
        <v>5.69</v>
      </c>
      <c r="K911" s="7" t="n">
        <f aca="false">K910</f>
        <v>0.89</v>
      </c>
    </row>
    <row r="912" customFormat="false" ht="12.75" hidden="false" customHeight="false" outlineLevel="0" collapsed="false">
      <c r="A912" s="126" t="s">
        <v>1402</v>
      </c>
      <c r="B912" s="127" t="s">
        <v>1403</v>
      </c>
      <c r="C912" s="128" t="s">
        <v>1171</v>
      </c>
      <c r="D912" s="129" t="n">
        <f aca="false">I912*K912</f>
        <v>0.178</v>
      </c>
      <c r="E912" s="129" t="n">
        <v>7.87</v>
      </c>
      <c r="F912" s="130" t="n">
        <f aca="false">D912*E912</f>
        <v>1.40086</v>
      </c>
      <c r="G912" s="131"/>
      <c r="H912" s="131"/>
      <c r="I912" s="129" t="n">
        <v>0.2</v>
      </c>
      <c r="J912" s="129" t="n">
        <v>7.87</v>
      </c>
      <c r="K912" s="7" t="n">
        <f aca="false">K911</f>
        <v>0.89</v>
      </c>
    </row>
    <row r="913" customFormat="false" ht="25.5" hidden="false" customHeight="false" outlineLevel="0" collapsed="false">
      <c r="A913" s="126" t="s">
        <v>1561</v>
      </c>
      <c r="B913" s="127" t="s">
        <v>1562</v>
      </c>
      <c r="C913" s="128" t="s">
        <v>1186</v>
      </c>
      <c r="D913" s="129" t="n">
        <f aca="false">I913*K913</f>
        <v>0.89</v>
      </c>
      <c r="E913" s="129" t="n">
        <v>2.64</v>
      </c>
      <c r="F913" s="130" t="n">
        <f aca="false">D913*E913</f>
        <v>2.3496</v>
      </c>
      <c r="G913" s="131"/>
      <c r="H913" s="131"/>
      <c r="I913" s="129" t="n">
        <v>1</v>
      </c>
      <c r="J913" s="129" t="n">
        <v>2.64</v>
      </c>
      <c r="K913" s="7" t="n">
        <f aca="false">K912</f>
        <v>0.89</v>
      </c>
    </row>
    <row r="914" s="144" customFormat="true" ht="12.75" hidden="false" customHeight="false" outlineLevel="0" collapsed="false">
      <c r="A914" s="140"/>
      <c r="B914" s="140"/>
      <c r="C914" s="141"/>
      <c r="D914" s="142"/>
      <c r="E914" s="142"/>
      <c r="F914" s="142"/>
      <c r="G914" s="143"/>
      <c r="H914" s="142"/>
      <c r="I914" s="142"/>
      <c r="J914" s="142"/>
      <c r="K914" s="7" t="n">
        <f aca="false">K913</f>
        <v>0.89</v>
      </c>
    </row>
    <row r="915" s="36" customFormat="true" ht="12.75" hidden="false" customHeight="false" outlineLevel="0" collapsed="false">
      <c r="A915" s="132" t="s">
        <v>531</v>
      </c>
      <c r="B915" s="122" t="s">
        <v>532</v>
      </c>
      <c r="C915" s="123" t="s">
        <v>1186</v>
      </c>
      <c r="D915" s="124"/>
      <c r="E915" s="124"/>
      <c r="F915" s="125" t="n">
        <f aca="false">SUM(F916:F918)</f>
        <v>6.26738</v>
      </c>
      <c r="G915" s="125" t="n">
        <f aca="false">ROUND(F915*(1+$F$7),2)</f>
        <v>6.85</v>
      </c>
      <c r="H915" s="125" t="n">
        <f aca="false">ROUND(G915*(1+$F$5),2)</f>
        <v>8.43</v>
      </c>
      <c r="I915" s="124"/>
      <c r="J915" s="124"/>
      <c r="K915" s="7" t="n">
        <f aca="false">K914</f>
        <v>0.89</v>
      </c>
    </row>
    <row r="916" customFormat="false" ht="12.75" hidden="false" customHeight="false" outlineLevel="0" collapsed="false">
      <c r="A916" s="126" t="s">
        <v>1400</v>
      </c>
      <c r="B916" s="127" t="s">
        <v>1401</v>
      </c>
      <c r="C916" s="128" t="s">
        <v>1171</v>
      </c>
      <c r="D916" s="129" t="n">
        <f aca="false">I916*K916</f>
        <v>0.178</v>
      </c>
      <c r="E916" s="129" t="n">
        <v>5.69</v>
      </c>
      <c r="F916" s="130" t="n">
        <f aca="false">D916*E916</f>
        <v>1.01282</v>
      </c>
      <c r="G916" s="131"/>
      <c r="H916" s="131"/>
      <c r="I916" s="129" t="n">
        <v>0.2</v>
      </c>
      <c r="J916" s="129" t="n">
        <v>5.69</v>
      </c>
      <c r="K916" s="7" t="n">
        <f aca="false">K915</f>
        <v>0.89</v>
      </c>
    </row>
    <row r="917" customFormat="false" ht="12.75" hidden="false" customHeight="false" outlineLevel="0" collapsed="false">
      <c r="A917" s="126" t="s">
        <v>1402</v>
      </c>
      <c r="B917" s="127" t="s">
        <v>1403</v>
      </c>
      <c r="C917" s="128" t="s">
        <v>1171</v>
      </c>
      <c r="D917" s="129" t="n">
        <f aca="false">I917*K917</f>
        <v>0.178</v>
      </c>
      <c r="E917" s="129" t="n">
        <v>7.87</v>
      </c>
      <c r="F917" s="130" t="n">
        <f aca="false">D917*E917</f>
        <v>1.40086</v>
      </c>
      <c r="G917" s="131"/>
      <c r="H917" s="131"/>
      <c r="I917" s="129" t="n">
        <v>0.2</v>
      </c>
      <c r="J917" s="129" t="n">
        <v>7.87</v>
      </c>
      <c r="K917" s="7" t="n">
        <f aca="false">K916</f>
        <v>0.89</v>
      </c>
    </row>
    <row r="918" customFormat="false" ht="25.5" hidden="false" customHeight="false" outlineLevel="0" collapsed="false">
      <c r="A918" s="126" t="s">
        <v>1563</v>
      </c>
      <c r="B918" s="127" t="s">
        <v>1564</v>
      </c>
      <c r="C918" s="128" t="s">
        <v>1186</v>
      </c>
      <c r="D918" s="129" t="n">
        <f aca="false">I918*K918</f>
        <v>0.89</v>
      </c>
      <c r="E918" s="129" t="n">
        <v>4.33</v>
      </c>
      <c r="F918" s="130" t="n">
        <f aca="false">D918*E918</f>
        <v>3.8537</v>
      </c>
      <c r="G918" s="131"/>
      <c r="H918" s="131"/>
      <c r="I918" s="129" t="n">
        <v>1</v>
      </c>
      <c r="J918" s="129" t="n">
        <v>4.33</v>
      </c>
      <c r="K918" s="7" t="n">
        <f aca="false">K917</f>
        <v>0.89</v>
      </c>
    </row>
    <row r="919" s="144" customFormat="true" ht="12.75" hidden="false" customHeight="false" outlineLevel="0" collapsed="false">
      <c r="A919" s="140"/>
      <c r="B919" s="140"/>
      <c r="C919" s="141"/>
      <c r="D919" s="142"/>
      <c r="E919" s="142"/>
      <c r="F919" s="142"/>
      <c r="G919" s="143"/>
      <c r="H919" s="142"/>
      <c r="I919" s="142"/>
      <c r="J919" s="142"/>
      <c r="K919" s="7" t="n">
        <f aca="false">K918</f>
        <v>0.89</v>
      </c>
    </row>
    <row r="920" s="36" customFormat="true" ht="12.75" hidden="false" customHeight="false" outlineLevel="0" collapsed="false">
      <c r="A920" s="132" t="s">
        <v>534</v>
      </c>
      <c r="B920" s="122" t="s">
        <v>535</v>
      </c>
      <c r="C920" s="123" t="s">
        <v>1186</v>
      </c>
      <c r="D920" s="124"/>
      <c r="E920" s="124"/>
      <c r="F920" s="125" t="n">
        <f aca="false">SUM(F921:F924)</f>
        <v>4.963619</v>
      </c>
      <c r="G920" s="125" t="n">
        <f aca="false">ROUND(F920*(1+$F$7),2)</f>
        <v>5.43</v>
      </c>
      <c r="H920" s="125" t="n">
        <f aca="false">ROUND(G920*(1+$F$5),2)</f>
        <v>6.68</v>
      </c>
      <c r="I920" s="124"/>
      <c r="J920" s="124"/>
      <c r="K920" s="7" t="n">
        <f aca="false">K919</f>
        <v>0.89</v>
      </c>
    </row>
    <row r="921" customFormat="false" ht="12.75" hidden="false" customHeight="false" outlineLevel="0" collapsed="false">
      <c r="A921" s="126" t="s">
        <v>1400</v>
      </c>
      <c r="B921" s="127" t="s">
        <v>1401</v>
      </c>
      <c r="C921" s="128" t="s">
        <v>1171</v>
      </c>
      <c r="D921" s="129" t="n">
        <f aca="false">I921*K921</f>
        <v>0.0979</v>
      </c>
      <c r="E921" s="129" t="n">
        <v>5.69</v>
      </c>
      <c r="F921" s="130" t="n">
        <f aca="false">D921*E921</f>
        <v>0.557051</v>
      </c>
      <c r="G921" s="131"/>
      <c r="H921" s="131"/>
      <c r="I921" s="129" t="n">
        <v>0.11</v>
      </c>
      <c r="J921" s="129" t="n">
        <v>5.69</v>
      </c>
      <c r="K921" s="7" t="n">
        <f aca="false">K920</f>
        <v>0.89</v>
      </c>
    </row>
    <row r="922" customFormat="false" ht="12.75" hidden="false" customHeight="false" outlineLevel="0" collapsed="false">
      <c r="A922" s="126" t="s">
        <v>1402</v>
      </c>
      <c r="B922" s="127" t="s">
        <v>1403</v>
      </c>
      <c r="C922" s="128" t="s">
        <v>1171</v>
      </c>
      <c r="D922" s="129" t="n">
        <f aca="false">I922*K922</f>
        <v>0.0979</v>
      </c>
      <c r="E922" s="129" t="n">
        <v>7.87</v>
      </c>
      <c r="F922" s="130" t="n">
        <f aca="false">D922*E922</f>
        <v>0.770473</v>
      </c>
      <c r="G922" s="131"/>
      <c r="H922" s="131"/>
      <c r="I922" s="129" t="n">
        <v>0.11</v>
      </c>
      <c r="J922" s="129" t="n">
        <v>7.87</v>
      </c>
      <c r="K922" s="7" t="n">
        <f aca="false">K921</f>
        <v>0.89</v>
      </c>
    </row>
    <row r="923" customFormat="false" ht="12.75" hidden="false" customHeight="false" outlineLevel="0" collapsed="false">
      <c r="A923" s="126" t="s">
        <v>1565</v>
      </c>
      <c r="B923" s="127" t="s">
        <v>1566</v>
      </c>
      <c r="C923" s="128" t="s">
        <v>1186</v>
      </c>
      <c r="D923" s="129" t="n">
        <f aca="false">I923*K923</f>
        <v>0.89</v>
      </c>
      <c r="E923" s="129" t="n">
        <v>3.85</v>
      </c>
      <c r="F923" s="130" t="n">
        <f aca="false">D923*E923</f>
        <v>3.4265</v>
      </c>
      <c r="G923" s="131"/>
      <c r="H923" s="131"/>
      <c r="I923" s="129" t="n">
        <v>1</v>
      </c>
      <c r="J923" s="129" t="n">
        <v>3.85</v>
      </c>
      <c r="K923" s="7" t="n">
        <f aca="false">K922</f>
        <v>0.89</v>
      </c>
    </row>
    <row r="924" customFormat="false" ht="12.75" hidden="false" customHeight="false" outlineLevel="0" collapsed="false">
      <c r="A924" s="126" t="s">
        <v>1408</v>
      </c>
      <c r="B924" s="127" t="s">
        <v>1409</v>
      </c>
      <c r="C924" s="128" t="s">
        <v>345</v>
      </c>
      <c r="D924" s="129" t="n">
        <f aca="false">I924*K924</f>
        <v>1.3973</v>
      </c>
      <c r="E924" s="129" t="n">
        <v>0.15</v>
      </c>
      <c r="F924" s="130" t="n">
        <f aca="false">D924*E924</f>
        <v>0.209595</v>
      </c>
      <c r="G924" s="131"/>
      <c r="H924" s="131"/>
      <c r="I924" s="129" t="n">
        <v>1.57</v>
      </c>
      <c r="J924" s="129" t="n">
        <v>0.15</v>
      </c>
      <c r="K924" s="7" t="n">
        <f aca="false">K923</f>
        <v>0.89</v>
      </c>
    </row>
    <row r="925" s="144" customFormat="true" ht="12.75" hidden="false" customHeight="false" outlineLevel="0" collapsed="false">
      <c r="A925" s="140"/>
      <c r="B925" s="140"/>
      <c r="C925" s="141"/>
      <c r="D925" s="142"/>
      <c r="E925" s="142"/>
      <c r="F925" s="142"/>
      <c r="G925" s="143"/>
      <c r="H925" s="142"/>
      <c r="I925" s="142"/>
      <c r="J925" s="142"/>
      <c r="K925" s="7" t="n">
        <f aca="false">K924</f>
        <v>0.89</v>
      </c>
    </row>
    <row r="926" s="36" customFormat="true" ht="12.75" hidden="false" customHeight="false" outlineLevel="0" collapsed="false">
      <c r="A926" s="132" t="s">
        <v>537</v>
      </c>
      <c r="B926" s="122" t="s">
        <v>538</v>
      </c>
      <c r="C926" s="123" t="s">
        <v>1186</v>
      </c>
      <c r="D926" s="124"/>
      <c r="E926" s="124"/>
      <c r="F926" s="125" t="n">
        <f aca="false">SUM(F927:F930)</f>
        <v>7.789814</v>
      </c>
      <c r="G926" s="125" t="n">
        <f aca="false">ROUND(F926*(1+$F$7),2)</f>
        <v>8.52</v>
      </c>
      <c r="H926" s="125" t="n">
        <f aca="false">ROUND(G926*(1+$F$5),2)</f>
        <v>10.48</v>
      </c>
      <c r="I926" s="124"/>
      <c r="J926" s="124"/>
      <c r="K926" s="7" t="n">
        <f aca="false">K925</f>
        <v>0.89</v>
      </c>
    </row>
    <row r="927" customFormat="false" ht="12.75" hidden="false" customHeight="false" outlineLevel="0" collapsed="false">
      <c r="A927" s="126" t="s">
        <v>1400</v>
      </c>
      <c r="B927" s="127" t="s">
        <v>1401</v>
      </c>
      <c r="C927" s="128" t="s">
        <v>1171</v>
      </c>
      <c r="D927" s="129" t="n">
        <f aca="false">I927*K927</f>
        <v>0.0979</v>
      </c>
      <c r="E927" s="129" t="n">
        <v>5.69</v>
      </c>
      <c r="F927" s="130" t="n">
        <f aca="false">D927*E927</f>
        <v>0.557051</v>
      </c>
      <c r="G927" s="131"/>
      <c r="H927" s="131"/>
      <c r="I927" s="129" t="n">
        <v>0.11</v>
      </c>
      <c r="J927" s="129" t="n">
        <v>5.69</v>
      </c>
      <c r="K927" s="7" t="n">
        <f aca="false">K926</f>
        <v>0.89</v>
      </c>
    </row>
    <row r="928" customFormat="false" ht="12.75" hidden="false" customHeight="false" outlineLevel="0" collapsed="false">
      <c r="A928" s="126" t="s">
        <v>1402</v>
      </c>
      <c r="B928" s="127" t="s">
        <v>1403</v>
      </c>
      <c r="C928" s="128" t="s">
        <v>1171</v>
      </c>
      <c r="D928" s="129" t="n">
        <f aca="false">I928*K928</f>
        <v>0.0979</v>
      </c>
      <c r="E928" s="129" t="n">
        <v>7.87</v>
      </c>
      <c r="F928" s="130" t="n">
        <f aca="false">D928*E928</f>
        <v>0.770473</v>
      </c>
      <c r="G928" s="131"/>
      <c r="H928" s="131"/>
      <c r="I928" s="129" t="n">
        <v>0.11</v>
      </c>
      <c r="J928" s="129" t="n">
        <v>7.87</v>
      </c>
      <c r="K928" s="7" t="n">
        <f aca="false">K927</f>
        <v>0.89</v>
      </c>
    </row>
    <row r="929" customFormat="false" ht="12.75" hidden="false" customHeight="false" outlineLevel="0" collapsed="false">
      <c r="A929" s="126" t="s">
        <v>1567</v>
      </c>
      <c r="B929" s="127" t="s">
        <v>1568</v>
      </c>
      <c r="C929" s="128" t="s">
        <v>1186</v>
      </c>
      <c r="D929" s="129" t="n">
        <f aca="false">I929*K929</f>
        <v>0.89</v>
      </c>
      <c r="E929" s="129" t="n">
        <v>6.97</v>
      </c>
      <c r="F929" s="130" t="n">
        <f aca="false">D929*E929</f>
        <v>6.2033</v>
      </c>
      <c r="G929" s="131"/>
      <c r="H929" s="131"/>
      <c r="I929" s="129" t="n">
        <v>1</v>
      </c>
      <c r="J929" s="129" t="n">
        <v>6.97</v>
      </c>
      <c r="K929" s="7" t="n">
        <f aca="false">K928</f>
        <v>0.89</v>
      </c>
    </row>
    <row r="930" customFormat="false" ht="12.75" hidden="false" customHeight="false" outlineLevel="0" collapsed="false">
      <c r="A930" s="126" t="s">
        <v>1408</v>
      </c>
      <c r="B930" s="127" t="s">
        <v>1409</v>
      </c>
      <c r="C930" s="128" t="s">
        <v>345</v>
      </c>
      <c r="D930" s="129" t="n">
        <f aca="false">I930*K930</f>
        <v>1.7266</v>
      </c>
      <c r="E930" s="129" t="n">
        <v>0.15</v>
      </c>
      <c r="F930" s="130" t="n">
        <f aca="false">D930*E930</f>
        <v>0.25899</v>
      </c>
      <c r="G930" s="131"/>
      <c r="H930" s="131"/>
      <c r="I930" s="129" t="n">
        <v>1.94</v>
      </c>
      <c r="J930" s="129" t="n">
        <v>0.15</v>
      </c>
      <c r="K930" s="7" t="n">
        <f aca="false">K929</f>
        <v>0.89</v>
      </c>
    </row>
    <row r="931" s="144" customFormat="true" ht="12.75" hidden="false" customHeight="false" outlineLevel="0" collapsed="false">
      <c r="A931" s="140"/>
      <c r="B931" s="140"/>
      <c r="C931" s="141"/>
      <c r="D931" s="142"/>
      <c r="E931" s="142"/>
      <c r="F931" s="142"/>
      <c r="G931" s="143"/>
      <c r="H931" s="142"/>
      <c r="I931" s="142"/>
      <c r="J931" s="142"/>
      <c r="K931" s="7" t="n">
        <f aca="false">K930</f>
        <v>0.89</v>
      </c>
    </row>
    <row r="932" s="36" customFormat="true" ht="25.5" hidden="false" customHeight="false" outlineLevel="0" collapsed="false">
      <c r="A932" s="132"/>
      <c r="B932" s="122" t="s">
        <v>546</v>
      </c>
      <c r="C932" s="123" t="s">
        <v>1569</v>
      </c>
      <c r="D932" s="124"/>
      <c r="E932" s="124"/>
      <c r="F932" s="125" t="n">
        <f aca="false">SUM(F933:F938)</f>
        <v>6.673042</v>
      </c>
      <c r="G932" s="125" t="n">
        <f aca="false">ROUND(F932*(1+$F$7),2)</f>
        <v>7.3</v>
      </c>
      <c r="H932" s="125" t="n">
        <f aca="false">ROUND(G932*(1+$F$5),2)</f>
        <v>8.98</v>
      </c>
      <c r="I932" s="124"/>
      <c r="J932" s="124"/>
      <c r="K932" s="7" t="n">
        <f aca="false">K931</f>
        <v>0.89</v>
      </c>
    </row>
    <row r="933" customFormat="false" ht="12.75" hidden="false" customHeight="false" outlineLevel="0" collapsed="false">
      <c r="A933" s="126" t="s">
        <v>1339</v>
      </c>
      <c r="B933" s="127" t="s">
        <v>1340</v>
      </c>
      <c r="C933" s="128" t="s">
        <v>1171</v>
      </c>
      <c r="D933" s="129" t="n">
        <f aca="false">I933*K933</f>
        <v>0.356</v>
      </c>
      <c r="E933" s="129" t="n">
        <v>5.69</v>
      </c>
      <c r="F933" s="130" t="n">
        <f aca="false">D933*E933</f>
        <v>2.02564</v>
      </c>
      <c r="G933" s="131"/>
      <c r="H933" s="131"/>
      <c r="I933" s="129" t="n">
        <v>0.4</v>
      </c>
      <c r="J933" s="129" t="n">
        <v>5.69</v>
      </c>
      <c r="K933" s="7" t="n">
        <f aca="false">K932</f>
        <v>0.89</v>
      </c>
    </row>
    <row r="934" customFormat="false" ht="12.75" hidden="false" customHeight="false" outlineLevel="0" collapsed="false">
      <c r="A934" s="126" t="s">
        <v>1570</v>
      </c>
      <c r="B934" s="127" t="s">
        <v>1338</v>
      </c>
      <c r="C934" s="128" t="s">
        <v>1171</v>
      </c>
      <c r="D934" s="129" t="n">
        <f aca="false">I934*K934</f>
        <v>0.178</v>
      </c>
      <c r="E934" s="129" t="n">
        <v>7.87</v>
      </c>
      <c r="F934" s="130" t="n">
        <f aca="false">D934*E934</f>
        <v>1.40086</v>
      </c>
      <c r="G934" s="131"/>
      <c r="H934" s="131"/>
      <c r="I934" s="129" t="n">
        <v>0.2</v>
      </c>
      <c r="J934" s="129" t="n">
        <v>7.87</v>
      </c>
      <c r="K934" s="7" t="n">
        <f aca="false">K933</f>
        <v>0.89</v>
      </c>
    </row>
    <row r="935" customFormat="false" ht="12.75" hidden="false" customHeight="false" outlineLevel="0" collapsed="false">
      <c r="A935" s="126" t="s">
        <v>1571</v>
      </c>
      <c r="B935" s="127" t="s">
        <v>1358</v>
      </c>
      <c r="C935" s="128" t="s">
        <v>1186</v>
      </c>
      <c r="D935" s="129" t="n">
        <f aca="false">I935*K935</f>
        <v>0.0712</v>
      </c>
      <c r="E935" s="129" t="n">
        <v>6.77</v>
      </c>
      <c r="F935" s="130" t="n">
        <f aca="false">D935*E935</f>
        <v>0.482024</v>
      </c>
      <c r="G935" s="131"/>
      <c r="H935" s="131"/>
      <c r="I935" s="129" t="n">
        <v>0.08</v>
      </c>
      <c r="J935" s="129" t="n">
        <v>6.77</v>
      </c>
      <c r="K935" s="7" t="n">
        <f aca="false">K934</f>
        <v>0.89</v>
      </c>
    </row>
    <row r="936" customFormat="false" ht="12.75" hidden="false" customHeight="false" outlineLevel="0" collapsed="false">
      <c r="A936" s="126" t="s">
        <v>1572</v>
      </c>
      <c r="B936" s="127" t="s">
        <v>1351</v>
      </c>
      <c r="C936" s="128" t="s">
        <v>1349</v>
      </c>
      <c r="D936" s="129" t="n">
        <f aca="false">I936*K936</f>
        <v>0.0178</v>
      </c>
      <c r="E936" s="129" t="n">
        <v>7.46</v>
      </c>
      <c r="F936" s="130" t="n">
        <f aca="false">D936*E936</f>
        <v>0.132788</v>
      </c>
      <c r="G936" s="131"/>
      <c r="H936" s="131"/>
      <c r="I936" s="129" t="n">
        <v>0.02</v>
      </c>
      <c r="J936" s="129" t="n">
        <v>7.46</v>
      </c>
      <c r="K936" s="7" t="n">
        <f aca="false">K935</f>
        <v>0.89</v>
      </c>
    </row>
    <row r="937" customFormat="false" ht="12.75" hidden="false" customHeight="false" outlineLevel="0" collapsed="false">
      <c r="A937" s="126" t="s">
        <v>1573</v>
      </c>
      <c r="B937" s="127" t="s">
        <v>1360</v>
      </c>
      <c r="C937" s="128" t="s">
        <v>1186</v>
      </c>
      <c r="D937" s="129" t="n">
        <f aca="false">I937*K937</f>
        <v>0.2225</v>
      </c>
      <c r="E937" s="129" t="n">
        <v>2.12</v>
      </c>
      <c r="F937" s="130" t="n">
        <f aca="false">D937*E937</f>
        <v>0.4717</v>
      </c>
      <c r="G937" s="131"/>
      <c r="H937" s="131"/>
      <c r="I937" s="129" t="n">
        <v>0.25</v>
      </c>
      <c r="J937" s="129" t="n">
        <v>2.12</v>
      </c>
      <c r="K937" s="7" t="n">
        <f aca="false">K936</f>
        <v>0.89</v>
      </c>
    </row>
    <row r="938" customFormat="false" ht="12.75" hidden="false" customHeight="false" outlineLevel="0" collapsed="false">
      <c r="A938" s="126" t="s">
        <v>1574</v>
      </c>
      <c r="B938" s="127" t="s">
        <v>1575</v>
      </c>
      <c r="C938" s="128" t="s">
        <v>1349</v>
      </c>
      <c r="D938" s="129" t="n">
        <f aca="false">I938*K938</f>
        <v>0.1335</v>
      </c>
      <c r="E938" s="129" t="n">
        <v>16.18</v>
      </c>
      <c r="F938" s="130" t="n">
        <f aca="false">D938*E938</f>
        <v>2.16003</v>
      </c>
      <c r="G938" s="131"/>
      <c r="H938" s="131"/>
      <c r="I938" s="129" t="n">
        <v>0.15</v>
      </c>
      <c r="J938" s="129" t="n">
        <v>16.18</v>
      </c>
      <c r="K938" s="7" t="n">
        <f aca="false">K937</f>
        <v>0.89</v>
      </c>
    </row>
    <row r="939" s="144" customFormat="true" ht="12.75" hidden="false" customHeight="false" outlineLevel="0" collapsed="false">
      <c r="A939" s="140"/>
      <c r="B939" s="140"/>
      <c r="C939" s="155"/>
      <c r="D939" s="142"/>
      <c r="E939" s="142"/>
      <c r="F939" s="156"/>
      <c r="G939" s="147"/>
      <c r="H939" s="156"/>
      <c r="I939" s="142"/>
      <c r="J939" s="142"/>
      <c r="K939" s="7" t="n">
        <f aca="false">K938</f>
        <v>0.89</v>
      </c>
    </row>
    <row r="940" s="144" customFormat="true" ht="38.25" hidden="false" customHeight="false" outlineLevel="0" collapsed="false">
      <c r="A940" s="132"/>
      <c r="B940" s="122" t="s">
        <v>544</v>
      </c>
      <c r="C940" s="123" t="s">
        <v>1569</v>
      </c>
      <c r="D940" s="124"/>
      <c r="E940" s="124"/>
      <c r="F940" s="125" t="n">
        <f aca="false">SUM(F941:F948)</f>
        <v>66.391236016</v>
      </c>
      <c r="G940" s="125" t="n">
        <f aca="false">ROUND(F940*(1+$F$7),2)</f>
        <v>72.59</v>
      </c>
      <c r="H940" s="125" t="n">
        <f aca="false">ROUND(G940*(1+$F$5),2)</f>
        <v>89.29</v>
      </c>
      <c r="I940" s="124"/>
      <c r="J940" s="124"/>
      <c r="K940" s="7" t="n">
        <f aca="false">K939</f>
        <v>0.89</v>
      </c>
    </row>
    <row r="941" s="144" customFormat="true" ht="25.5" hidden="false" customHeight="false" outlineLevel="0" collapsed="false">
      <c r="A941" s="134" t="s">
        <v>1182</v>
      </c>
      <c r="B941" s="134" t="s">
        <v>1183</v>
      </c>
      <c r="C941" s="135" t="s">
        <v>1171</v>
      </c>
      <c r="D941" s="129" t="n">
        <f aca="false">I941*K941</f>
        <v>1.1125</v>
      </c>
      <c r="E941" s="136" t="n">
        <v>7.87</v>
      </c>
      <c r="F941" s="138" t="n">
        <f aca="false">D941*E941</f>
        <v>8.755375</v>
      </c>
      <c r="G941" s="147"/>
      <c r="H941" s="156"/>
      <c r="I941" s="136" t="n">
        <v>1.25</v>
      </c>
      <c r="J941" s="136" t="n">
        <v>7.87</v>
      </c>
      <c r="K941" s="7" t="n">
        <f aca="false">K940</f>
        <v>0.89</v>
      </c>
    </row>
    <row r="942" s="144" customFormat="true" ht="25.5" hidden="false" customHeight="false" outlineLevel="0" collapsed="false">
      <c r="A942" s="134" t="s">
        <v>1172</v>
      </c>
      <c r="B942" s="134" t="s">
        <v>1173</v>
      </c>
      <c r="C942" s="135" t="s">
        <v>1171</v>
      </c>
      <c r="D942" s="129" t="n">
        <f aca="false">I942*K942</f>
        <v>2.2695</v>
      </c>
      <c r="E942" s="136" t="n">
        <v>5.07</v>
      </c>
      <c r="F942" s="138" t="n">
        <f aca="false">D942*E942</f>
        <v>11.506365</v>
      </c>
      <c r="G942" s="147"/>
      <c r="H942" s="156"/>
      <c r="I942" s="136" t="n">
        <v>2.55</v>
      </c>
      <c r="J942" s="136" t="n">
        <v>5.07</v>
      </c>
      <c r="K942" s="7" t="n">
        <f aca="false">K941</f>
        <v>0.89</v>
      </c>
    </row>
    <row r="943" s="144" customFormat="true" ht="12.75" hidden="false" customHeight="false" outlineLevel="0" collapsed="false">
      <c r="A943" s="126" t="s">
        <v>1167</v>
      </c>
      <c r="B943" s="127" t="s">
        <v>1168</v>
      </c>
      <c r="C943" s="128" t="s">
        <v>1181</v>
      </c>
      <c r="D943" s="129" t="n">
        <f aca="false">I943*K943</f>
        <v>0.5162</v>
      </c>
      <c r="E943" s="129" t="n">
        <v>12.48</v>
      </c>
      <c r="F943" s="138" t="n">
        <f aca="false">D943*E943</f>
        <v>6.442176</v>
      </c>
      <c r="G943" s="147"/>
      <c r="H943" s="156"/>
      <c r="I943" s="129" t="n">
        <v>0.58</v>
      </c>
      <c r="J943" s="129" t="n">
        <v>12.48</v>
      </c>
      <c r="K943" s="7" t="n">
        <f aca="false">K942</f>
        <v>0.89</v>
      </c>
    </row>
    <row r="944" s="144" customFormat="true" ht="12.75" hidden="false" customHeight="false" outlineLevel="0" collapsed="false">
      <c r="A944" s="140"/>
      <c r="B944" s="140" t="s">
        <v>1576</v>
      </c>
      <c r="C944" s="155" t="s">
        <v>44</v>
      </c>
      <c r="D944" s="129" t="n">
        <f aca="false">I944*K944</f>
        <v>0.0356</v>
      </c>
      <c r="E944" s="142" t="n">
        <f aca="false">F62</f>
        <v>381.0713</v>
      </c>
      <c r="F944" s="138" t="n">
        <f aca="false">D944*E944</f>
        <v>13.56613828</v>
      </c>
      <c r="G944" s="147"/>
      <c r="H944" s="156"/>
      <c r="I944" s="142" t="n">
        <v>0.04</v>
      </c>
      <c r="J944" s="142" t="n">
        <f aca="false">K62</f>
        <v>0.89</v>
      </c>
      <c r="K944" s="7" t="n">
        <f aca="false">K943</f>
        <v>0.89</v>
      </c>
    </row>
    <row r="945" s="144" customFormat="true" ht="12.75" hidden="false" customHeight="false" outlineLevel="0" collapsed="false">
      <c r="A945" s="140"/>
      <c r="B945" s="140" t="s">
        <v>70</v>
      </c>
      <c r="C945" s="155" t="s">
        <v>44</v>
      </c>
      <c r="D945" s="129" t="n">
        <f aca="false">I945*K945</f>
        <v>0.0356</v>
      </c>
      <c r="E945" s="142" t="n">
        <f aca="false">F65</f>
        <v>42.05606</v>
      </c>
      <c r="F945" s="138" t="n">
        <f aca="false">D945*E945</f>
        <v>1.497195736</v>
      </c>
      <c r="G945" s="147"/>
      <c r="H945" s="156"/>
      <c r="I945" s="142" t="n">
        <v>0.04</v>
      </c>
      <c r="J945" s="142" t="n">
        <f aca="false">K65</f>
        <v>0.89</v>
      </c>
      <c r="K945" s="7" t="n">
        <f aca="false">K944</f>
        <v>0.89</v>
      </c>
    </row>
    <row r="946" s="144" customFormat="true" ht="25.5" hidden="false" customHeight="false" outlineLevel="0" collapsed="false">
      <c r="A946" s="134" t="s">
        <v>1230</v>
      </c>
      <c r="B946" s="134" t="s">
        <v>1231</v>
      </c>
      <c r="C946" s="135" t="s">
        <v>1176</v>
      </c>
      <c r="D946" s="129" t="n">
        <f aca="false">I946*K946</f>
        <v>0.9345</v>
      </c>
      <c r="E946" s="136" t="n">
        <v>3.74</v>
      </c>
      <c r="F946" s="138" t="n">
        <f aca="false">D946*E946</f>
        <v>3.49503</v>
      </c>
      <c r="G946" s="147"/>
      <c r="H946" s="156"/>
      <c r="I946" s="136" t="n">
        <v>1.05</v>
      </c>
      <c r="J946" s="136" t="n">
        <v>3.74</v>
      </c>
      <c r="K946" s="7" t="n">
        <f aca="false">K945</f>
        <v>0.89</v>
      </c>
    </row>
    <row r="947" s="144" customFormat="true" ht="12.75" hidden="false" customHeight="false" outlineLevel="0" collapsed="false">
      <c r="A947" s="126" t="s">
        <v>1282</v>
      </c>
      <c r="B947" s="127" t="s">
        <v>1283</v>
      </c>
      <c r="C947" s="128" t="s">
        <v>77</v>
      </c>
      <c r="D947" s="129" t="n">
        <f aca="false">I947*K947</f>
        <v>0.1068</v>
      </c>
      <c r="E947" s="129" t="n">
        <v>81.17</v>
      </c>
      <c r="F947" s="138" t="n">
        <f aca="false">D947*E947</f>
        <v>8.668956</v>
      </c>
      <c r="G947" s="147"/>
      <c r="H947" s="156"/>
      <c r="I947" s="129" t="n">
        <v>0.12</v>
      </c>
      <c r="J947" s="129" t="n">
        <v>81.17</v>
      </c>
      <c r="K947" s="7" t="n">
        <f aca="false">K946</f>
        <v>0.89</v>
      </c>
    </row>
    <row r="948" s="144" customFormat="true" ht="25.5" hidden="false" customHeight="false" outlineLevel="0" collapsed="false">
      <c r="A948" s="126" t="s">
        <v>1577</v>
      </c>
      <c r="B948" s="127" t="s">
        <v>1578</v>
      </c>
      <c r="C948" s="128" t="s">
        <v>1186</v>
      </c>
      <c r="D948" s="129" t="n">
        <f aca="false">I948*K948</f>
        <v>49.84</v>
      </c>
      <c r="E948" s="129" t="n">
        <v>0.25</v>
      </c>
      <c r="F948" s="138" t="n">
        <f aca="false">D948*E948</f>
        <v>12.46</v>
      </c>
      <c r="G948" s="147"/>
      <c r="H948" s="156"/>
      <c r="I948" s="129" t="n">
        <v>56</v>
      </c>
      <c r="J948" s="129" t="n">
        <v>0.25</v>
      </c>
      <c r="K948" s="7" t="n">
        <f aca="false">K947</f>
        <v>0.89</v>
      </c>
    </row>
    <row r="949" s="144" customFormat="true" ht="12.75" hidden="false" customHeight="false" outlineLevel="0" collapsed="false">
      <c r="A949" s="140"/>
      <c r="B949" s="140"/>
      <c r="C949" s="155"/>
      <c r="D949" s="142"/>
      <c r="E949" s="142"/>
      <c r="F949" s="156"/>
      <c r="G949" s="147"/>
      <c r="H949" s="156"/>
      <c r="I949" s="142"/>
      <c r="J949" s="142"/>
      <c r="K949" s="7" t="n">
        <f aca="false">K948</f>
        <v>0.89</v>
      </c>
    </row>
    <row r="950" s="144" customFormat="true" ht="12.75" hidden="false" customHeight="false" outlineLevel="0" collapsed="false">
      <c r="A950" s="132"/>
      <c r="B950" s="122" t="s">
        <v>493</v>
      </c>
      <c r="C950" s="123" t="s">
        <v>1186</v>
      </c>
      <c r="D950" s="124"/>
      <c r="E950" s="124"/>
      <c r="F950" s="125" t="n">
        <f aca="false">SUM(F951:F956)</f>
        <v>27.056445</v>
      </c>
      <c r="G950" s="125" t="n">
        <f aca="false">ROUND(F950*(1+$F$7),2)</f>
        <v>29.58</v>
      </c>
      <c r="H950" s="125" t="n">
        <f aca="false">ROUND(G950*(1+$F$5),2)</f>
        <v>36.38</v>
      </c>
      <c r="I950" s="124"/>
      <c r="J950" s="124"/>
      <c r="K950" s="7" t="n">
        <f aca="false">K949</f>
        <v>0.89</v>
      </c>
    </row>
    <row r="951" s="144" customFormat="true" ht="12.75" hidden="false" customHeight="false" outlineLevel="0" collapsed="false">
      <c r="A951" s="126" t="s">
        <v>1400</v>
      </c>
      <c r="B951" s="127" t="s">
        <v>1401</v>
      </c>
      <c r="C951" s="128" t="s">
        <v>1171</v>
      </c>
      <c r="D951" s="129" t="n">
        <f aca="false">I951*K951</f>
        <v>0.1335</v>
      </c>
      <c r="E951" s="129" t="n">
        <v>5.69</v>
      </c>
      <c r="F951" s="130" t="n">
        <f aca="false">D951*E951</f>
        <v>0.759615</v>
      </c>
      <c r="G951" s="131"/>
      <c r="H951" s="131"/>
      <c r="I951" s="129" t="n">
        <v>0.15</v>
      </c>
      <c r="J951" s="129" t="n">
        <v>5.69</v>
      </c>
      <c r="K951" s="7" t="n">
        <f aca="false">K950</f>
        <v>0.89</v>
      </c>
    </row>
    <row r="952" s="144" customFormat="true" ht="12.75" hidden="false" customHeight="false" outlineLevel="0" collapsed="false">
      <c r="A952" s="126" t="s">
        <v>1402</v>
      </c>
      <c r="B952" s="127" t="s">
        <v>1403</v>
      </c>
      <c r="C952" s="128" t="s">
        <v>1171</v>
      </c>
      <c r="D952" s="129" t="n">
        <f aca="false">I952*K952</f>
        <v>0.1335</v>
      </c>
      <c r="E952" s="129" t="n">
        <v>7.87</v>
      </c>
      <c r="F952" s="130" t="n">
        <f aca="false">D952*E952</f>
        <v>1.050645</v>
      </c>
      <c r="G952" s="131"/>
      <c r="H952" s="131"/>
      <c r="I952" s="129" t="n">
        <v>0.15</v>
      </c>
      <c r="J952" s="129" t="n">
        <v>7.87</v>
      </c>
      <c r="K952" s="7" t="n">
        <f aca="false">K951</f>
        <v>0.89</v>
      </c>
    </row>
    <row r="953" s="144" customFormat="true" ht="12.75" hidden="false" customHeight="false" outlineLevel="0" collapsed="false">
      <c r="A953" s="126"/>
      <c r="B953" s="127" t="str">
        <f aca="false">B950</f>
        <v>VÁLVULA PÉ DE CRIVO Ø 32mm</v>
      </c>
      <c r="C953" s="128" t="s">
        <v>1186</v>
      </c>
      <c r="D953" s="129" t="n">
        <f aca="false">I953*K953</f>
        <v>0.89</v>
      </c>
      <c r="E953" s="130" t="n">
        <v>27.5</v>
      </c>
      <c r="F953" s="130" t="n">
        <f aca="false">D953*E953</f>
        <v>24.475</v>
      </c>
      <c r="G953" s="131"/>
      <c r="H953" s="131"/>
      <c r="I953" s="129" t="n">
        <v>1</v>
      </c>
      <c r="J953" s="130" t="n">
        <v>27.5</v>
      </c>
      <c r="K953" s="7" t="n">
        <f aca="false">K952</f>
        <v>0.89</v>
      </c>
    </row>
    <row r="954" s="144" customFormat="true" ht="12.75" hidden="false" customHeight="false" outlineLevel="0" collapsed="false">
      <c r="A954" s="126" t="s">
        <v>1502</v>
      </c>
      <c r="B954" s="127" t="s">
        <v>1503</v>
      </c>
      <c r="C954" s="128" t="s">
        <v>1349</v>
      </c>
      <c r="D954" s="129" t="n">
        <f aca="false">I954*K954</f>
        <v>0.0089</v>
      </c>
      <c r="E954" s="129" t="n">
        <v>24.75</v>
      </c>
      <c r="F954" s="130" t="n">
        <f aca="false">D954*E954</f>
        <v>0.220275</v>
      </c>
      <c r="G954" s="131"/>
      <c r="H954" s="131"/>
      <c r="I954" s="129" t="n">
        <v>0.01</v>
      </c>
      <c r="J954" s="129" t="n">
        <v>24.75</v>
      </c>
      <c r="K954" s="7" t="n">
        <f aca="false">K953</f>
        <v>0.89</v>
      </c>
    </row>
    <row r="955" s="144" customFormat="true" ht="12.75" hidden="false" customHeight="false" outlineLevel="0" collapsed="false">
      <c r="A955" s="126" t="s">
        <v>1506</v>
      </c>
      <c r="B955" s="127" t="s">
        <v>1507</v>
      </c>
      <c r="C955" s="128" t="s">
        <v>1176</v>
      </c>
      <c r="D955" s="129" t="n">
        <f aca="false">I955*K955</f>
        <v>0.0089</v>
      </c>
      <c r="E955" s="129" t="n">
        <v>32.8</v>
      </c>
      <c r="F955" s="130" t="n">
        <f aca="false">D955*E955</f>
        <v>0.29192</v>
      </c>
      <c r="G955" s="147"/>
      <c r="H955" s="156"/>
      <c r="I955" s="129" t="n">
        <v>0.01</v>
      </c>
      <c r="J955" s="129" t="n">
        <v>32.8</v>
      </c>
      <c r="K955" s="7" t="n">
        <f aca="false">K954</f>
        <v>0.89</v>
      </c>
    </row>
    <row r="956" s="144" customFormat="true" ht="12.75" hidden="false" customHeight="false" outlineLevel="0" collapsed="false">
      <c r="A956" s="126" t="s">
        <v>1408</v>
      </c>
      <c r="B956" s="127" t="s">
        <v>1409</v>
      </c>
      <c r="C956" s="128" t="s">
        <v>345</v>
      </c>
      <c r="D956" s="129" t="n">
        <f aca="false">I956*K956</f>
        <v>1.7266</v>
      </c>
      <c r="E956" s="129" t="n">
        <v>0.15</v>
      </c>
      <c r="F956" s="130" t="n">
        <f aca="false">D956*E956</f>
        <v>0.25899</v>
      </c>
      <c r="G956" s="147"/>
      <c r="H956" s="156"/>
      <c r="I956" s="129" t="n">
        <v>1.94</v>
      </c>
      <c r="J956" s="129" t="n">
        <v>0.15</v>
      </c>
      <c r="K956" s="7" t="n">
        <f aca="false">K955</f>
        <v>0.89</v>
      </c>
    </row>
    <row r="957" s="144" customFormat="true" ht="12.75" hidden="false" customHeight="false" outlineLevel="0" collapsed="false">
      <c r="A957" s="140"/>
      <c r="B957" s="140"/>
      <c r="C957" s="155"/>
      <c r="D957" s="142"/>
      <c r="E957" s="142"/>
      <c r="F957" s="156"/>
      <c r="G957" s="147"/>
      <c r="H957" s="156"/>
      <c r="I957" s="142"/>
      <c r="J957" s="142"/>
      <c r="K957" s="7" t="n">
        <f aca="false">K956</f>
        <v>0.89</v>
      </c>
    </row>
    <row r="958" s="144" customFormat="true" ht="12.75" hidden="false" customHeight="false" outlineLevel="0" collapsed="false">
      <c r="A958" s="132"/>
      <c r="B958" s="122" t="s">
        <v>540</v>
      </c>
      <c r="C958" s="123" t="s">
        <v>1186</v>
      </c>
      <c r="D958" s="124"/>
      <c r="E958" s="124"/>
      <c r="F958" s="125" t="n">
        <f aca="false">SUM(F959:F964)</f>
        <v>870.132797</v>
      </c>
      <c r="G958" s="125" t="n">
        <f aca="false">ROUND(F958*(1+$F$7),2)</f>
        <v>951.4</v>
      </c>
      <c r="H958" s="125" t="n">
        <f aca="false">ROUND(G958*(1+$F$5),2)</f>
        <v>1170.22</v>
      </c>
      <c r="I958" s="124"/>
      <c r="J958" s="124"/>
      <c r="K958" s="7" t="n">
        <f aca="false">K957</f>
        <v>0.89</v>
      </c>
    </row>
    <row r="959" s="144" customFormat="true" ht="12.75" hidden="false" customHeight="false" outlineLevel="0" collapsed="false">
      <c r="A959" s="126" t="s">
        <v>1400</v>
      </c>
      <c r="B959" s="127" t="s">
        <v>1401</v>
      </c>
      <c r="C959" s="128" t="s">
        <v>1171</v>
      </c>
      <c r="D959" s="129" t="n">
        <f aca="false">I959*K959</f>
        <v>0.1602</v>
      </c>
      <c r="E959" s="129" t="n">
        <v>5.69</v>
      </c>
      <c r="F959" s="130" t="n">
        <f aca="false">D959*E959</f>
        <v>0.911538</v>
      </c>
      <c r="G959" s="131"/>
      <c r="H959" s="131"/>
      <c r="I959" s="129" t="n">
        <v>0.18</v>
      </c>
      <c r="J959" s="129" t="n">
        <v>5.69</v>
      </c>
      <c r="K959" s="7" t="n">
        <f aca="false">K958</f>
        <v>0.89</v>
      </c>
    </row>
    <row r="960" s="144" customFormat="true" ht="12.75" hidden="false" customHeight="false" outlineLevel="0" collapsed="false">
      <c r="A960" s="126" t="s">
        <v>1402</v>
      </c>
      <c r="B960" s="127" t="s">
        <v>1403</v>
      </c>
      <c r="C960" s="128" t="s">
        <v>1171</v>
      </c>
      <c r="D960" s="129" t="n">
        <f aca="false">I960*K960</f>
        <v>0.1602</v>
      </c>
      <c r="E960" s="129" t="n">
        <v>7.87</v>
      </c>
      <c r="F960" s="130" t="n">
        <f aca="false">D960*E960</f>
        <v>1.260774</v>
      </c>
      <c r="G960" s="131"/>
      <c r="H960" s="131"/>
      <c r="I960" s="129" t="n">
        <v>0.18</v>
      </c>
      <c r="J960" s="129" t="n">
        <v>7.87</v>
      </c>
      <c r="K960" s="7" t="n">
        <f aca="false">K959</f>
        <v>0.89</v>
      </c>
    </row>
    <row r="961" s="144" customFormat="true" ht="25.5" hidden="false" customHeight="false" outlineLevel="0" collapsed="false">
      <c r="A961" s="126"/>
      <c r="B961" s="127" t="s">
        <v>1579</v>
      </c>
      <c r="C961" s="128" t="s">
        <v>1186</v>
      </c>
      <c r="D961" s="129" t="n">
        <f aca="false">I961*K961</f>
        <v>0.89</v>
      </c>
      <c r="E961" s="130" t="n">
        <v>965.94</v>
      </c>
      <c r="F961" s="130" t="n">
        <f aca="false">D961*E961</f>
        <v>859.6866</v>
      </c>
      <c r="G961" s="131"/>
      <c r="H961" s="131"/>
      <c r="I961" s="129" t="n">
        <v>1</v>
      </c>
      <c r="J961" s="130" t="n">
        <v>965.94</v>
      </c>
      <c r="K961" s="7" t="n">
        <f aca="false">K960</f>
        <v>0.89</v>
      </c>
    </row>
    <row r="962" s="144" customFormat="true" ht="12.75" hidden="false" customHeight="false" outlineLevel="0" collapsed="false">
      <c r="A962" s="126" t="s">
        <v>1502</v>
      </c>
      <c r="B962" s="127" t="s">
        <v>1503</v>
      </c>
      <c r="C962" s="128" t="s">
        <v>1349</v>
      </c>
      <c r="D962" s="129" t="n">
        <f aca="false">I962*K962</f>
        <v>0.0267</v>
      </c>
      <c r="E962" s="129" t="n">
        <v>24.75</v>
      </c>
      <c r="F962" s="130" t="n">
        <f aca="false">D962*E962</f>
        <v>0.660825</v>
      </c>
      <c r="G962" s="131"/>
      <c r="H962" s="131"/>
      <c r="I962" s="129" t="n">
        <v>0.03</v>
      </c>
      <c r="J962" s="129" t="n">
        <v>24.75</v>
      </c>
      <c r="K962" s="7" t="n">
        <f aca="false">K961</f>
        <v>0.89</v>
      </c>
    </row>
    <row r="963" s="144" customFormat="true" ht="12.75" hidden="false" customHeight="false" outlineLevel="0" collapsed="false">
      <c r="A963" s="126" t="s">
        <v>1506</v>
      </c>
      <c r="B963" s="127" t="s">
        <v>1507</v>
      </c>
      <c r="C963" s="128" t="s">
        <v>1176</v>
      </c>
      <c r="D963" s="129" t="n">
        <f aca="false">I963*K963</f>
        <v>0.0267</v>
      </c>
      <c r="E963" s="129" t="n">
        <v>32.8</v>
      </c>
      <c r="F963" s="130" t="n">
        <f aca="false">D963*E963</f>
        <v>0.87576</v>
      </c>
      <c r="G963" s="147"/>
      <c r="H963" s="156"/>
      <c r="I963" s="129" t="n">
        <v>0.03</v>
      </c>
      <c r="J963" s="129" t="n">
        <v>32.8</v>
      </c>
      <c r="K963" s="7" t="n">
        <f aca="false">K962</f>
        <v>0.89</v>
      </c>
    </row>
    <row r="964" s="144" customFormat="true" ht="12.75" hidden="false" customHeight="false" outlineLevel="0" collapsed="false">
      <c r="A964" s="126"/>
      <c r="B964" s="127" t="s">
        <v>589</v>
      </c>
      <c r="C964" s="128" t="str">
        <f aca="false">C963</f>
        <v>KG</v>
      </c>
      <c r="D964" s="129" t="n">
        <f aca="false">I964*K964</f>
        <v>0.89</v>
      </c>
      <c r="E964" s="129" t="n">
        <v>7.57</v>
      </c>
      <c r="F964" s="130" t="n">
        <f aca="false">D964*E964</f>
        <v>6.7373</v>
      </c>
      <c r="G964" s="147"/>
      <c r="H964" s="156"/>
      <c r="I964" s="129" t="n">
        <v>1</v>
      </c>
      <c r="J964" s="129" t="n">
        <v>7.57</v>
      </c>
      <c r="K964" s="7" t="n">
        <f aca="false">K963</f>
        <v>0.89</v>
      </c>
    </row>
    <row r="965" s="144" customFormat="true" ht="12.75" hidden="false" customHeight="false" outlineLevel="0" collapsed="false">
      <c r="A965" s="140"/>
      <c r="B965" s="140"/>
      <c r="C965" s="155"/>
      <c r="D965" s="142"/>
      <c r="E965" s="142"/>
      <c r="F965" s="156"/>
      <c r="G965" s="147"/>
      <c r="H965" s="156"/>
      <c r="I965" s="142"/>
      <c r="J965" s="142"/>
      <c r="K965" s="7" t="n">
        <f aca="false">K964</f>
        <v>0.89</v>
      </c>
    </row>
    <row r="966" s="144" customFormat="true" ht="12.75" hidden="false" customHeight="false" outlineLevel="0" collapsed="false">
      <c r="A966" s="132"/>
      <c r="B966" s="122" t="s">
        <v>542</v>
      </c>
      <c r="C966" s="123" t="s">
        <v>1186</v>
      </c>
      <c r="D966" s="124"/>
      <c r="E966" s="124"/>
      <c r="F966" s="125" t="n">
        <f aca="false">SUM(F967:F969)</f>
        <v>1575.6026</v>
      </c>
      <c r="G966" s="125" t="n">
        <f aca="false">ROUND(F966*(1+$F$7),2)</f>
        <v>1722.76</v>
      </c>
      <c r="H966" s="125" t="n">
        <f aca="false">ROUND(G966*(1+$F$5),2)</f>
        <v>2118.99</v>
      </c>
      <c r="I966" s="124"/>
      <c r="J966" s="124"/>
      <c r="K966" s="7" t="n">
        <f aca="false">K965</f>
        <v>0.89</v>
      </c>
    </row>
    <row r="967" s="144" customFormat="true" ht="12.75" hidden="false" customHeight="false" outlineLevel="0" collapsed="false">
      <c r="A967" s="126" t="s">
        <v>1400</v>
      </c>
      <c r="B967" s="127" t="s">
        <v>1401</v>
      </c>
      <c r="C967" s="128" t="s">
        <v>1171</v>
      </c>
      <c r="D967" s="129" t="n">
        <f aca="false">I967*K967</f>
        <v>1.335</v>
      </c>
      <c r="E967" s="129" t="n">
        <v>5.69</v>
      </c>
      <c r="F967" s="130" t="n">
        <f aca="false">D967*E967</f>
        <v>7.59615</v>
      </c>
      <c r="G967" s="131"/>
      <c r="H967" s="131"/>
      <c r="I967" s="129" t="n">
        <v>1.5</v>
      </c>
      <c r="J967" s="129" t="n">
        <v>5.69</v>
      </c>
      <c r="K967" s="7" t="n">
        <f aca="false">K966</f>
        <v>0.89</v>
      </c>
    </row>
    <row r="968" s="144" customFormat="true" ht="12.75" hidden="false" customHeight="false" outlineLevel="0" collapsed="false">
      <c r="A968" s="126" t="s">
        <v>1402</v>
      </c>
      <c r="B968" s="127" t="s">
        <v>1403</v>
      </c>
      <c r="C968" s="128" t="s">
        <v>1171</v>
      </c>
      <c r="D968" s="129" t="n">
        <f aca="false">I968*K968</f>
        <v>1.335</v>
      </c>
      <c r="E968" s="129" t="n">
        <v>7.87</v>
      </c>
      <c r="F968" s="130" t="n">
        <f aca="false">D968*E968</f>
        <v>10.50645</v>
      </c>
      <c r="G968" s="131"/>
      <c r="H968" s="131"/>
      <c r="I968" s="129" t="n">
        <v>1.5</v>
      </c>
      <c r="J968" s="129" t="n">
        <v>7.87</v>
      </c>
      <c r="K968" s="7" t="n">
        <f aca="false">K967</f>
        <v>0.89</v>
      </c>
    </row>
    <row r="969" s="144" customFormat="true" ht="12.75" hidden="false" customHeight="false" outlineLevel="0" collapsed="false">
      <c r="A969" s="126"/>
      <c r="B969" s="127" t="s">
        <v>1580</v>
      </c>
      <c r="C969" s="128" t="s">
        <v>1186</v>
      </c>
      <c r="D969" s="129" t="n">
        <f aca="false">I969*K969</f>
        <v>0.89</v>
      </c>
      <c r="E969" s="130" t="n">
        <v>1750</v>
      </c>
      <c r="F969" s="130" t="n">
        <f aca="false">D969*E969</f>
        <v>1557.5</v>
      </c>
      <c r="G969" s="131"/>
      <c r="H969" s="131"/>
      <c r="I969" s="129" t="n">
        <v>1</v>
      </c>
      <c r="J969" s="130" t="n">
        <v>1750</v>
      </c>
      <c r="K969" s="7" t="n">
        <f aca="false">K968</f>
        <v>0.89</v>
      </c>
    </row>
    <row r="970" s="144" customFormat="true" ht="12.75" hidden="false" customHeight="false" outlineLevel="0" collapsed="false">
      <c r="A970" s="140"/>
      <c r="B970" s="140"/>
      <c r="C970" s="155"/>
      <c r="D970" s="142"/>
      <c r="E970" s="142"/>
      <c r="F970" s="156"/>
      <c r="G970" s="147"/>
      <c r="H970" s="156"/>
      <c r="I970" s="142"/>
      <c r="J970" s="142"/>
      <c r="K970" s="7" t="n">
        <f aca="false">K969</f>
        <v>0.89</v>
      </c>
    </row>
    <row r="971" s="36" customFormat="true" ht="12.75" hidden="false" customHeight="false" outlineLevel="0" collapsed="false">
      <c r="A971" s="132" t="s">
        <v>550</v>
      </c>
      <c r="B971" s="122" t="s">
        <v>551</v>
      </c>
      <c r="C971" s="123" t="s">
        <v>23</v>
      </c>
      <c r="D971" s="124"/>
      <c r="E971" s="124"/>
      <c r="F971" s="125" t="n">
        <f aca="false">SUM(F972:F976)</f>
        <v>12.68606</v>
      </c>
      <c r="G971" s="125" t="n">
        <f aca="false">ROUND(F971*(1+$F$7),2)</f>
        <v>13.87</v>
      </c>
      <c r="H971" s="125" t="n">
        <f aca="false">ROUND(G971*(1+$F$5),2)</f>
        <v>17.06</v>
      </c>
      <c r="I971" s="124"/>
      <c r="J971" s="124"/>
      <c r="K971" s="7" t="n">
        <f aca="false">K970</f>
        <v>0.89</v>
      </c>
    </row>
    <row r="972" customFormat="false" ht="25.5" hidden="false" customHeight="false" outlineLevel="0" collapsed="false">
      <c r="A972" s="140" t="s">
        <v>1400</v>
      </c>
      <c r="B972" s="140" t="s">
        <v>1401</v>
      </c>
      <c r="C972" s="148" t="s">
        <v>1171</v>
      </c>
      <c r="D972" s="129" t="n">
        <f aca="false">I972*K972</f>
        <v>0.4628</v>
      </c>
      <c r="E972" s="142" t="n">
        <v>5.69</v>
      </c>
      <c r="F972" s="138" t="n">
        <f aca="false">D972*E972</f>
        <v>2.633332</v>
      </c>
      <c r="G972" s="131"/>
      <c r="H972" s="131"/>
      <c r="I972" s="142" t="n">
        <v>0.52</v>
      </c>
      <c r="J972" s="142" t="n">
        <v>5.69</v>
      </c>
      <c r="K972" s="7" t="n">
        <f aca="false">K971</f>
        <v>0.89</v>
      </c>
    </row>
    <row r="973" customFormat="false" ht="25.5" hidden="false" customHeight="false" outlineLevel="0" collapsed="false">
      <c r="A973" s="140" t="s">
        <v>1402</v>
      </c>
      <c r="B973" s="140" t="s">
        <v>1403</v>
      </c>
      <c r="C973" s="148" t="s">
        <v>1171</v>
      </c>
      <c r="D973" s="129" t="n">
        <f aca="false">I973*K973</f>
        <v>0.4628</v>
      </c>
      <c r="E973" s="142" t="n">
        <v>7.87</v>
      </c>
      <c r="F973" s="138" t="n">
        <f aca="false">D973*E973</f>
        <v>3.642236</v>
      </c>
      <c r="G973" s="131"/>
      <c r="H973" s="131"/>
      <c r="I973" s="142" t="n">
        <v>0.52</v>
      </c>
      <c r="J973" s="142" t="n">
        <v>7.87</v>
      </c>
      <c r="K973" s="7" t="n">
        <f aca="false">K972</f>
        <v>0.89</v>
      </c>
    </row>
    <row r="974" customFormat="false" ht="25.5" hidden="false" customHeight="false" outlineLevel="0" collapsed="false">
      <c r="A974" s="140" t="s">
        <v>1581</v>
      </c>
      <c r="B974" s="140" t="s">
        <v>1582</v>
      </c>
      <c r="C974" s="148" t="s">
        <v>1186</v>
      </c>
      <c r="D974" s="129" t="n">
        <f aca="false">I974*K974</f>
        <v>0.2937</v>
      </c>
      <c r="E974" s="142" t="n">
        <v>1.6</v>
      </c>
      <c r="F974" s="138" t="n">
        <f aca="false">D974*E974</f>
        <v>0.46992</v>
      </c>
      <c r="G974" s="131"/>
      <c r="H974" s="131"/>
      <c r="I974" s="142" t="n">
        <v>0.33</v>
      </c>
      <c r="J974" s="142" t="n">
        <v>1.6</v>
      </c>
      <c r="K974" s="7" t="n">
        <f aca="false">K973</f>
        <v>0.89</v>
      </c>
    </row>
    <row r="975" customFormat="false" ht="25.5" hidden="false" customHeight="false" outlineLevel="0" collapsed="false">
      <c r="A975" s="140" t="s">
        <v>1583</v>
      </c>
      <c r="B975" s="140" t="s">
        <v>1584</v>
      </c>
      <c r="C975" s="148" t="s">
        <v>1176</v>
      </c>
      <c r="D975" s="129" t="n">
        <f aca="false">I975*K975</f>
        <v>0.006853</v>
      </c>
      <c r="E975" s="142" t="n">
        <v>30</v>
      </c>
      <c r="F975" s="138" t="n">
        <f aca="false">D975*E975</f>
        <v>0.20559</v>
      </c>
      <c r="G975" s="131"/>
      <c r="H975" s="131"/>
      <c r="I975" s="142" t="n">
        <v>0.0077</v>
      </c>
      <c r="J975" s="142" t="n">
        <v>30</v>
      </c>
      <c r="K975" s="7" t="n">
        <f aca="false">K974</f>
        <v>0.89</v>
      </c>
    </row>
    <row r="976" customFormat="false" ht="25.5" hidden="false" customHeight="false" outlineLevel="0" collapsed="false">
      <c r="A976" s="140" t="s">
        <v>1585</v>
      </c>
      <c r="B976" s="140" t="s">
        <v>1586</v>
      </c>
      <c r="C976" s="148" t="s">
        <v>345</v>
      </c>
      <c r="D976" s="129" t="n">
        <f aca="false">I976*K976</f>
        <v>0.8989</v>
      </c>
      <c r="E976" s="142" t="n">
        <v>6.38</v>
      </c>
      <c r="F976" s="138" t="n">
        <f aca="false">D976*E976</f>
        <v>5.734982</v>
      </c>
      <c r="G976" s="131"/>
      <c r="H976" s="131"/>
      <c r="I976" s="142" t="n">
        <v>1.01</v>
      </c>
      <c r="J976" s="142" t="n">
        <v>6.38</v>
      </c>
      <c r="K976" s="7" t="n">
        <f aca="false">K975</f>
        <v>0.89</v>
      </c>
    </row>
    <row r="977" customFormat="false" ht="12.75" hidden="false" customHeight="false" outlineLevel="0" collapsed="false">
      <c r="A977" s="126"/>
      <c r="B977" s="127"/>
      <c r="C977" s="128"/>
      <c r="D977" s="129"/>
      <c r="E977" s="129"/>
      <c r="F977" s="130"/>
      <c r="G977" s="131"/>
      <c r="H977" s="131"/>
      <c r="I977" s="129"/>
      <c r="J977" s="129"/>
      <c r="K977" s="7" t="n">
        <f aca="false">K976</f>
        <v>0.89</v>
      </c>
    </row>
    <row r="978" s="36" customFormat="true" ht="12.75" hidden="false" customHeight="false" outlineLevel="0" collapsed="false">
      <c r="A978" s="132" t="s">
        <v>67</v>
      </c>
      <c r="B978" s="122" t="s">
        <v>1587</v>
      </c>
      <c r="C978" s="123" t="s">
        <v>23</v>
      </c>
      <c r="D978" s="124"/>
      <c r="E978" s="124"/>
      <c r="F978" s="125" t="n">
        <f aca="false">F979</f>
        <v>9.3094</v>
      </c>
      <c r="G978" s="125" t="n">
        <f aca="false">ROUND(F978*(1+$F$7),2)</f>
        <v>10.18</v>
      </c>
      <c r="H978" s="125" t="n">
        <f aca="false">ROUND(G978*(1+$F$5),2)</f>
        <v>12.52</v>
      </c>
      <c r="I978" s="124"/>
      <c r="J978" s="124"/>
      <c r="K978" s="7" t="n">
        <f aca="false">K977</f>
        <v>0.89</v>
      </c>
    </row>
    <row r="979" customFormat="false" ht="12.75" hidden="false" customHeight="false" outlineLevel="0" collapsed="false">
      <c r="A979" s="126"/>
      <c r="B979" s="127" t="str">
        <f aca="false">B978</f>
        <v>TUBO de PVC branco, sem conexões , ponta bolsa e virola, Ø 75 mm (SINAPI)</v>
      </c>
      <c r="C979" s="128" t="str">
        <f aca="false">C978</f>
        <v>m</v>
      </c>
      <c r="D979" s="129" t="n">
        <f aca="false">I979*K979</f>
        <v>0.89</v>
      </c>
      <c r="E979" s="129" t="n">
        <v>10.46</v>
      </c>
      <c r="F979" s="130" t="n">
        <f aca="false">D979*E979</f>
        <v>9.3094</v>
      </c>
      <c r="G979" s="131"/>
      <c r="H979" s="131"/>
      <c r="I979" s="129" t="n">
        <v>1</v>
      </c>
      <c r="J979" s="129" t="n">
        <v>10.46</v>
      </c>
      <c r="K979" s="7" t="n">
        <f aca="false">K978</f>
        <v>0.89</v>
      </c>
    </row>
    <row r="980" customFormat="false" ht="12.75" hidden="false" customHeight="false" outlineLevel="0" collapsed="false">
      <c r="A980" s="126"/>
      <c r="B980" s="127"/>
      <c r="C980" s="128"/>
      <c r="D980" s="129"/>
      <c r="E980" s="129"/>
      <c r="F980" s="130"/>
      <c r="G980" s="131"/>
      <c r="H980" s="131"/>
      <c r="I980" s="129"/>
      <c r="J980" s="129"/>
      <c r="K980" s="7" t="n">
        <f aca="false">K979</f>
        <v>0.89</v>
      </c>
    </row>
    <row r="981" s="36" customFormat="true" ht="12.75" hidden="false" customHeight="false" outlineLevel="0" collapsed="false">
      <c r="A981" s="132" t="s">
        <v>555</v>
      </c>
      <c r="B981" s="122" t="s">
        <v>556</v>
      </c>
      <c r="C981" s="123" t="s">
        <v>23</v>
      </c>
      <c r="D981" s="124"/>
      <c r="E981" s="124"/>
      <c r="F981" s="125" t="n">
        <f aca="false">SUM(F982:F986)</f>
        <v>7.667884</v>
      </c>
      <c r="G981" s="125" t="n">
        <f aca="false">ROUND(F981*(1+$F$7),2)</f>
        <v>8.38</v>
      </c>
      <c r="H981" s="125" t="n">
        <f aca="false">ROUND(G981*(1+$F$5),2)</f>
        <v>10.31</v>
      </c>
      <c r="I981" s="124"/>
      <c r="J981" s="124"/>
      <c r="K981" s="7" t="n">
        <f aca="false">K980</f>
        <v>0.89</v>
      </c>
    </row>
    <row r="982" customFormat="false" ht="25.5" hidden="false" customHeight="false" outlineLevel="0" collapsed="false">
      <c r="A982" s="140" t="s">
        <v>1400</v>
      </c>
      <c r="B982" s="140" t="s">
        <v>1401</v>
      </c>
      <c r="C982" s="148" t="s">
        <v>1171</v>
      </c>
      <c r="D982" s="129" t="n">
        <f aca="false">I982*K982</f>
        <v>0.267</v>
      </c>
      <c r="E982" s="142" t="n">
        <v>5.69</v>
      </c>
      <c r="F982" s="138" t="n">
        <f aca="false">D982*E982</f>
        <v>1.51923</v>
      </c>
      <c r="G982" s="131"/>
      <c r="H982" s="131"/>
      <c r="I982" s="142" t="n">
        <v>0.3</v>
      </c>
      <c r="J982" s="142" t="n">
        <v>5.69</v>
      </c>
      <c r="K982" s="7" t="n">
        <f aca="false">K981</f>
        <v>0.89</v>
      </c>
    </row>
    <row r="983" customFormat="false" ht="25.5" hidden="false" customHeight="false" outlineLevel="0" collapsed="false">
      <c r="A983" s="140" t="s">
        <v>1402</v>
      </c>
      <c r="B983" s="140" t="s">
        <v>1403</v>
      </c>
      <c r="C983" s="148" t="s">
        <v>1171</v>
      </c>
      <c r="D983" s="129" t="n">
        <f aca="false">I983*K983</f>
        <v>0.267</v>
      </c>
      <c r="E983" s="142" t="n">
        <v>7.87</v>
      </c>
      <c r="F983" s="138" t="n">
        <f aca="false">D983*E983</f>
        <v>2.10129</v>
      </c>
      <c r="G983" s="131"/>
      <c r="H983" s="131"/>
      <c r="I983" s="142" t="n">
        <v>0.3</v>
      </c>
      <c r="J983" s="142" t="n">
        <v>7.87</v>
      </c>
      <c r="K983" s="7" t="n">
        <f aca="false">K982</f>
        <v>0.89</v>
      </c>
    </row>
    <row r="984" customFormat="false" ht="25.5" hidden="false" customHeight="false" outlineLevel="0" collapsed="false">
      <c r="A984" s="140" t="s">
        <v>1588</v>
      </c>
      <c r="B984" s="140" t="s">
        <v>1589</v>
      </c>
      <c r="C984" s="148" t="s">
        <v>1186</v>
      </c>
      <c r="D984" s="129" t="n">
        <f aca="false">I984*K984</f>
        <v>0.2937</v>
      </c>
      <c r="E984" s="142" t="n">
        <v>0.99</v>
      </c>
      <c r="F984" s="138" t="n">
        <f aca="false">D984*E984</f>
        <v>0.290763</v>
      </c>
      <c r="G984" s="131"/>
      <c r="H984" s="131"/>
      <c r="I984" s="142" t="n">
        <v>0.33</v>
      </c>
      <c r="J984" s="142" t="n">
        <v>0.99</v>
      </c>
      <c r="K984" s="7" t="n">
        <f aca="false">K983</f>
        <v>0.89</v>
      </c>
    </row>
    <row r="985" customFormat="false" ht="25.5" hidden="false" customHeight="false" outlineLevel="0" collapsed="false">
      <c r="A985" s="140" t="s">
        <v>1583</v>
      </c>
      <c r="B985" s="140" t="s">
        <v>1584</v>
      </c>
      <c r="C985" s="148" t="s">
        <v>1176</v>
      </c>
      <c r="D985" s="129" t="n">
        <f aca="false">I985*K985</f>
        <v>0.00267</v>
      </c>
      <c r="E985" s="142" t="n">
        <v>30</v>
      </c>
      <c r="F985" s="138" t="n">
        <f aca="false">D985*E985</f>
        <v>0.0801</v>
      </c>
      <c r="G985" s="131"/>
      <c r="H985" s="131"/>
      <c r="I985" s="142" t="n">
        <v>0.003</v>
      </c>
      <c r="J985" s="142" t="n">
        <v>30</v>
      </c>
      <c r="K985" s="7" t="n">
        <f aca="false">K984</f>
        <v>0.89</v>
      </c>
    </row>
    <row r="986" customFormat="false" ht="25.5" hidden="false" customHeight="false" outlineLevel="0" collapsed="false">
      <c r="A986" s="140" t="s">
        <v>1590</v>
      </c>
      <c r="B986" s="140" t="s">
        <v>1591</v>
      </c>
      <c r="C986" s="148" t="s">
        <v>345</v>
      </c>
      <c r="D986" s="129" t="n">
        <f aca="false">I986*K986</f>
        <v>0.8989</v>
      </c>
      <c r="E986" s="142" t="n">
        <v>4.09</v>
      </c>
      <c r="F986" s="138" t="n">
        <f aca="false">D986*E986</f>
        <v>3.676501</v>
      </c>
      <c r="G986" s="131"/>
      <c r="H986" s="131"/>
      <c r="I986" s="142" t="n">
        <v>1.01</v>
      </c>
      <c r="J986" s="142" t="n">
        <v>4.09</v>
      </c>
      <c r="K986" s="7" t="n">
        <f aca="false">K985</f>
        <v>0.89</v>
      </c>
    </row>
    <row r="987" customFormat="false" ht="12.75" hidden="false" customHeight="false" outlineLevel="0" collapsed="false">
      <c r="A987" s="126"/>
      <c r="B987" s="127"/>
      <c r="C987" s="128"/>
      <c r="D987" s="129"/>
      <c r="E987" s="129"/>
      <c r="F987" s="130"/>
      <c r="G987" s="131"/>
      <c r="H987" s="131"/>
      <c r="I987" s="129"/>
      <c r="J987" s="129"/>
      <c r="K987" s="7" t="n">
        <f aca="false">K986</f>
        <v>0.89</v>
      </c>
    </row>
    <row r="988" s="36" customFormat="true" ht="12.75" hidden="false" customHeight="false" outlineLevel="0" collapsed="false">
      <c r="A988" s="132" t="s">
        <v>67</v>
      </c>
      <c r="B988" s="122" t="s">
        <v>1592</v>
      </c>
      <c r="C988" s="123" t="s">
        <v>23</v>
      </c>
      <c r="D988" s="124"/>
      <c r="E988" s="124"/>
      <c r="F988" s="125" t="n">
        <f aca="false">F989</f>
        <v>5.23</v>
      </c>
      <c r="G988" s="125" t="n">
        <f aca="false">ROUND(F988*(1+$F$7),2)</f>
        <v>5.72</v>
      </c>
      <c r="H988" s="125" t="n">
        <f aca="false">ROUND(G988*(1+$F$5),2)</f>
        <v>7.04</v>
      </c>
      <c r="I988" s="124"/>
      <c r="J988" s="124"/>
      <c r="K988" s="7" t="n">
        <f aca="false">K987</f>
        <v>0.89</v>
      </c>
    </row>
    <row r="989" customFormat="false" ht="12.75" hidden="false" customHeight="false" outlineLevel="0" collapsed="false">
      <c r="A989" s="126"/>
      <c r="B989" s="127" t="str">
        <f aca="false">B988</f>
        <v>TUBO de PVC branco, sem conexões , ponta e bolsa soldável, Ø 40 mm (SINAPI)</v>
      </c>
      <c r="C989" s="128" t="str">
        <f aca="false">C988</f>
        <v>m</v>
      </c>
      <c r="D989" s="129" t="n">
        <v>1</v>
      </c>
      <c r="E989" s="129" t="n">
        <v>5.23</v>
      </c>
      <c r="F989" s="130" t="n">
        <f aca="false">D989*E989</f>
        <v>5.23</v>
      </c>
      <c r="G989" s="131"/>
      <c r="H989" s="131"/>
      <c r="I989" s="129" t="n">
        <v>1</v>
      </c>
      <c r="J989" s="129" t="n">
        <v>5.23</v>
      </c>
      <c r="K989" s="7" t="n">
        <f aca="false">K988</f>
        <v>0.89</v>
      </c>
    </row>
    <row r="990" customFormat="false" ht="12.75" hidden="false" customHeight="false" outlineLevel="0" collapsed="false">
      <c r="A990" s="126"/>
      <c r="B990" s="127"/>
      <c r="C990" s="128"/>
      <c r="D990" s="129"/>
      <c r="E990" s="129"/>
      <c r="F990" s="130"/>
      <c r="G990" s="131"/>
      <c r="H990" s="131"/>
      <c r="I990" s="129"/>
      <c r="J990" s="129"/>
      <c r="K990" s="7" t="n">
        <f aca="false">K989</f>
        <v>0.89</v>
      </c>
    </row>
    <row r="991" s="36" customFormat="true" ht="12.75" hidden="false" customHeight="false" outlineLevel="0" collapsed="false">
      <c r="A991" s="132" t="s">
        <v>67</v>
      </c>
      <c r="B991" s="122" t="s">
        <v>1593</v>
      </c>
      <c r="C991" s="123" t="s">
        <v>27</v>
      </c>
      <c r="D991" s="124"/>
      <c r="E991" s="124"/>
      <c r="F991" s="125" t="n">
        <f aca="false">F992</f>
        <v>20.88</v>
      </c>
      <c r="G991" s="125" t="n">
        <f aca="false">ROUND(F991*(1+$F$7),2)</f>
        <v>22.83</v>
      </c>
      <c r="H991" s="125" t="n">
        <f aca="false">ROUND(G991*(1+$F$5),2)</f>
        <v>28.08</v>
      </c>
      <c r="I991" s="124"/>
      <c r="J991" s="124"/>
      <c r="K991" s="7" t="n">
        <f aca="false">K990</f>
        <v>0.89</v>
      </c>
    </row>
    <row r="992" customFormat="false" ht="12.75" hidden="false" customHeight="false" outlineLevel="0" collapsed="false">
      <c r="A992" s="126"/>
      <c r="B992" s="127" t="str">
        <f aca="false">B991</f>
        <v>CURVA 90 longa de PVC branco , ponta bolsa e virola, Ø 100 mm (SINAPI)</v>
      </c>
      <c r="C992" s="128" t="str">
        <f aca="false">C991</f>
        <v>un</v>
      </c>
      <c r="D992" s="129" t="n">
        <v>1</v>
      </c>
      <c r="E992" s="129" t="n">
        <v>20.88</v>
      </c>
      <c r="F992" s="130" t="n">
        <f aca="false">D992*E992</f>
        <v>20.88</v>
      </c>
      <c r="G992" s="131"/>
      <c r="H992" s="131"/>
      <c r="I992" s="129" t="n">
        <v>1</v>
      </c>
      <c r="J992" s="129" t="n">
        <v>20.88</v>
      </c>
      <c r="K992" s="7" t="n">
        <f aca="false">K991</f>
        <v>0.89</v>
      </c>
    </row>
    <row r="993" customFormat="false" ht="12.75" hidden="false" customHeight="false" outlineLevel="0" collapsed="false">
      <c r="A993" s="126"/>
      <c r="B993" s="127"/>
      <c r="C993" s="128"/>
      <c r="D993" s="129"/>
      <c r="E993" s="129"/>
      <c r="F993" s="130"/>
      <c r="G993" s="131"/>
      <c r="H993" s="131"/>
      <c r="I993" s="129"/>
      <c r="J993" s="129"/>
      <c r="K993" s="7" t="n">
        <f aca="false">K992</f>
        <v>0.89</v>
      </c>
    </row>
    <row r="994" s="36" customFormat="true" ht="12.75" hidden="false" customHeight="false" outlineLevel="0" collapsed="false">
      <c r="A994" s="132" t="s">
        <v>67</v>
      </c>
      <c r="B994" s="122" t="s">
        <v>1594</v>
      </c>
      <c r="C994" s="123" t="s">
        <v>27</v>
      </c>
      <c r="D994" s="124"/>
      <c r="E994" s="124"/>
      <c r="F994" s="125" t="n">
        <f aca="false">F995</f>
        <v>5.27</v>
      </c>
      <c r="G994" s="125" t="n">
        <f aca="false">ROUND(F994*(1+$F$7),2)</f>
        <v>5.76</v>
      </c>
      <c r="H994" s="125" t="n">
        <f aca="false">ROUND(G994*(1+$F$5),2)</f>
        <v>7.08</v>
      </c>
      <c r="I994" s="124"/>
      <c r="J994" s="124"/>
      <c r="K994" s="7" t="n">
        <f aca="false">K993</f>
        <v>0.89</v>
      </c>
    </row>
    <row r="995" customFormat="false" ht="12.75" hidden="false" customHeight="false" outlineLevel="0" collapsed="false">
      <c r="A995" s="126"/>
      <c r="B995" s="127" t="str">
        <f aca="false">B994</f>
        <v>JOELHO 90 de PVC branco , ponta bolsa e virola, Ø 50 mm (SINAPI)</v>
      </c>
      <c r="C995" s="128" t="str">
        <f aca="false">C994</f>
        <v>un</v>
      </c>
      <c r="D995" s="129" t="n">
        <v>1</v>
      </c>
      <c r="E995" s="129" t="n">
        <v>5.27</v>
      </c>
      <c r="F995" s="130" t="n">
        <f aca="false">D995*E995</f>
        <v>5.27</v>
      </c>
      <c r="G995" s="131"/>
      <c r="H995" s="131"/>
      <c r="I995" s="129" t="n">
        <v>1</v>
      </c>
      <c r="J995" s="129" t="n">
        <v>5.27</v>
      </c>
      <c r="K995" s="7" t="n">
        <f aca="false">K994</f>
        <v>0.89</v>
      </c>
    </row>
    <row r="996" customFormat="false" ht="12.75" hidden="false" customHeight="false" outlineLevel="0" collapsed="false">
      <c r="A996" s="126"/>
      <c r="B996" s="127"/>
      <c r="C996" s="128"/>
      <c r="D996" s="129"/>
      <c r="E996" s="129"/>
      <c r="F996" s="130"/>
      <c r="G996" s="131"/>
      <c r="H996" s="131"/>
      <c r="I996" s="129"/>
      <c r="J996" s="129"/>
      <c r="K996" s="7" t="n">
        <f aca="false">K995</f>
        <v>0.89</v>
      </c>
    </row>
    <row r="997" s="36" customFormat="true" ht="12.75" hidden="false" customHeight="false" outlineLevel="0" collapsed="false">
      <c r="A997" s="132" t="s">
        <v>67</v>
      </c>
      <c r="B997" s="122" t="s">
        <v>1595</v>
      </c>
      <c r="C997" s="123" t="s">
        <v>27</v>
      </c>
      <c r="D997" s="124"/>
      <c r="E997" s="124"/>
      <c r="F997" s="125" t="n">
        <f aca="false">F998</f>
        <v>4.51</v>
      </c>
      <c r="G997" s="125" t="n">
        <f aca="false">ROUND(F997*(1+$F$7),2)</f>
        <v>4.93</v>
      </c>
      <c r="H997" s="125" t="n">
        <f aca="false">ROUND(G997*(1+$F$5),2)</f>
        <v>6.06</v>
      </c>
      <c r="I997" s="124"/>
      <c r="J997" s="124"/>
      <c r="K997" s="7" t="n">
        <f aca="false">K996</f>
        <v>0.89</v>
      </c>
    </row>
    <row r="998" customFormat="false" ht="12.75" hidden="false" customHeight="false" outlineLevel="0" collapsed="false">
      <c r="A998" s="126"/>
      <c r="B998" s="127" t="str">
        <f aca="false">B997</f>
        <v>JOELHO 90 de PVC branco , ponta e bolsa soldável, Ø 40 mm (SINAPI)</v>
      </c>
      <c r="C998" s="128" t="str">
        <f aca="false">C997</f>
        <v>un</v>
      </c>
      <c r="D998" s="129" t="n">
        <v>1</v>
      </c>
      <c r="E998" s="129" t="n">
        <v>4.51</v>
      </c>
      <c r="F998" s="130" t="n">
        <f aca="false">D998*E998</f>
        <v>4.51</v>
      </c>
      <c r="G998" s="131"/>
      <c r="H998" s="131"/>
      <c r="I998" s="129" t="n">
        <v>1</v>
      </c>
      <c r="J998" s="129" t="n">
        <v>4.51</v>
      </c>
      <c r="K998" s="7" t="n">
        <f aca="false">K997</f>
        <v>0.89</v>
      </c>
    </row>
    <row r="999" customFormat="false" ht="12.75" hidden="false" customHeight="false" outlineLevel="0" collapsed="false">
      <c r="A999" s="126"/>
      <c r="B999" s="127"/>
      <c r="C999" s="128"/>
      <c r="D999" s="129"/>
      <c r="E999" s="129"/>
      <c r="F999" s="130"/>
      <c r="G999" s="131"/>
      <c r="H999" s="131"/>
      <c r="I999" s="129"/>
      <c r="J999" s="129"/>
      <c r="K999" s="7" t="n">
        <f aca="false">K998</f>
        <v>0.89</v>
      </c>
    </row>
    <row r="1000" s="36" customFormat="true" ht="12.75" hidden="false" customHeight="false" outlineLevel="0" collapsed="false">
      <c r="A1000" s="132" t="s">
        <v>25</v>
      </c>
      <c r="B1000" s="122" t="s">
        <v>566</v>
      </c>
      <c r="C1000" s="123" t="s">
        <v>27</v>
      </c>
      <c r="D1000" s="124"/>
      <c r="E1000" s="124"/>
      <c r="F1000" s="125" t="n">
        <f aca="false">SUM(F1001:F1005)</f>
        <v>5.173748</v>
      </c>
      <c r="G1000" s="125" t="n">
        <f aca="false">ROUND(F1000*(1+$F$7),2)</f>
        <v>5.66</v>
      </c>
      <c r="H1000" s="125" t="n">
        <f aca="false">ROUND(G1000*(1+$F$5),2)</f>
        <v>6.96</v>
      </c>
      <c r="I1000" s="124"/>
      <c r="J1000" s="124"/>
      <c r="K1000" s="7" t="n">
        <f aca="false">K999</f>
        <v>0.89</v>
      </c>
    </row>
    <row r="1001" customFormat="false" ht="12.75" hidden="false" customHeight="false" outlineLevel="0" collapsed="false">
      <c r="A1001" s="126" t="s">
        <v>1400</v>
      </c>
      <c r="B1001" s="127" t="s">
        <v>1401</v>
      </c>
      <c r="C1001" s="128" t="s">
        <v>1171</v>
      </c>
      <c r="D1001" s="129" t="n">
        <f aca="false">I1001*K1001</f>
        <v>0.1958</v>
      </c>
      <c r="E1001" s="129" t="n">
        <v>5.69</v>
      </c>
      <c r="F1001" s="130" t="n">
        <f aca="false">D1001*E1001</f>
        <v>1.114102</v>
      </c>
      <c r="G1001" s="131"/>
      <c r="H1001" s="131"/>
      <c r="I1001" s="129" t="n">
        <v>0.22</v>
      </c>
      <c r="J1001" s="129" t="n">
        <v>5.69</v>
      </c>
      <c r="K1001" s="7" t="n">
        <f aca="false">K1000</f>
        <v>0.89</v>
      </c>
    </row>
    <row r="1002" customFormat="false" ht="12.75" hidden="false" customHeight="false" outlineLevel="0" collapsed="false">
      <c r="A1002" s="126" t="s">
        <v>1402</v>
      </c>
      <c r="B1002" s="127" t="s">
        <v>1403</v>
      </c>
      <c r="C1002" s="128" t="s">
        <v>1171</v>
      </c>
      <c r="D1002" s="129" t="n">
        <f aca="false">I1002*K1002</f>
        <v>0.1958</v>
      </c>
      <c r="E1002" s="129" t="n">
        <v>7.87</v>
      </c>
      <c r="F1002" s="130" t="n">
        <f aca="false">D1002*E1002</f>
        <v>1.540946</v>
      </c>
      <c r="G1002" s="131"/>
      <c r="H1002" s="131"/>
      <c r="I1002" s="129" t="n">
        <v>0.22</v>
      </c>
      <c r="J1002" s="129" t="n">
        <v>7.87</v>
      </c>
      <c r="K1002" s="7" t="n">
        <f aca="false">K1001</f>
        <v>0.89</v>
      </c>
    </row>
    <row r="1003" customFormat="false" ht="12.75" hidden="false" customHeight="false" outlineLevel="0" collapsed="false">
      <c r="A1003" s="126" t="s">
        <v>1583</v>
      </c>
      <c r="B1003" s="127" t="s">
        <v>1584</v>
      </c>
      <c r="C1003" s="128" t="s">
        <v>1176</v>
      </c>
      <c r="D1003" s="129" t="n">
        <f aca="false">I1003*K1003</f>
        <v>0.0089</v>
      </c>
      <c r="E1003" s="129" t="n">
        <v>30</v>
      </c>
      <c r="F1003" s="130" t="n">
        <f aca="false">D1003*E1003</f>
        <v>0.267</v>
      </c>
      <c r="G1003" s="131"/>
      <c r="H1003" s="131"/>
      <c r="I1003" s="129" t="n">
        <v>0.01</v>
      </c>
      <c r="J1003" s="129" t="n">
        <v>30</v>
      </c>
      <c r="K1003" s="7" t="n">
        <f aca="false">K1002</f>
        <v>0.89</v>
      </c>
    </row>
    <row r="1004" customFormat="false" ht="25.5" hidden="false" customHeight="false" outlineLevel="0" collapsed="false">
      <c r="A1004" s="126" t="s">
        <v>1596</v>
      </c>
      <c r="B1004" s="127" t="s">
        <v>1597</v>
      </c>
      <c r="C1004" s="128" t="s">
        <v>1186</v>
      </c>
      <c r="D1004" s="129" t="n">
        <f aca="false">I1004*K1004</f>
        <v>0.89</v>
      </c>
      <c r="E1004" s="129" t="n">
        <v>0.43</v>
      </c>
      <c r="F1004" s="130" t="n">
        <f aca="false">D1004*E1004</f>
        <v>0.3827</v>
      </c>
      <c r="G1004" s="131"/>
      <c r="H1004" s="131"/>
      <c r="I1004" s="129" t="n">
        <v>1</v>
      </c>
      <c r="J1004" s="129" t="n">
        <v>0.43</v>
      </c>
      <c r="K1004" s="7" t="n">
        <f aca="false">K1003</f>
        <v>0.89</v>
      </c>
    </row>
    <row r="1005" customFormat="false" ht="12.75" hidden="false" customHeight="false" outlineLevel="0" collapsed="false">
      <c r="A1005" s="126"/>
      <c r="B1005" s="127" t="str">
        <f aca="false">B1000</f>
        <v>JOELHO 90 de PVC branco , ponta bolsa e anel, Ø 40 mm x 11/2"</v>
      </c>
      <c r="C1005" s="128" t="s">
        <v>1186</v>
      </c>
      <c r="D1005" s="129" t="n">
        <f aca="false">I1005*K1005</f>
        <v>0.89</v>
      </c>
      <c r="E1005" s="129" t="n">
        <v>2.1</v>
      </c>
      <c r="F1005" s="130" t="n">
        <f aca="false">D1005*E1005</f>
        <v>1.869</v>
      </c>
      <c r="G1005" s="131"/>
      <c r="H1005" s="131"/>
      <c r="I1005" s="129" t="n">
        <v>1</v>
      </c>
      <c r="J1005" s="129" t="n">
        <v>2.1</v>
      </c>
      <c r="K1005" s="7" t="n">
        <f aca="false">K1004</f>
        <v>0.89</v>
      </c>
    </row>
    <row r="1006" customFormat="false" ht="12.75" hidden="false" customHeight="false" outlineLevel="0" collapsed="false">
      <c r="A1006" s="126"/>
      <c r="B1006" s="127"/>
      <c r="C1006" s="128"/>
      <c r="D1006" s="129"/>
      <c r="E1006" s="129"/>
      <c r="F1006" s="130"/>
      <c r="G1006" s="131"/>
      <c r="H1006" s="131"/>
      <c r="I1006" s="129"/>
      <c r="J1006" s="129"/>
      <c r="K1006" s="7" t="n">
        <f aca="false">K1005</f>
        <v>0.89</v>
      </c>
    </row>
    <row r="1007" s="36" customFormat="true" ht="12.75" hidden="false" customHeight="false" outlineLevel="0" collapsed="false">
      <c r="A1007" s="132" t="s">
        <v>67</v>
      </c>
      <c r="B1007" s="157" t="s">
        <v>1598</v>
      </c>
      <c r="C1007" s="123" t="s">
        <v>1186</v>
      </c>
      <c r="D1007" s="124"/>
      <c r="E1007" s="124"/>
      <c r="F1007" s="125" t="n">
        <f aca="false">F1008</f>
        <v>21.19</v>
      </c>
      <c r="G1007" s="125" t="n">
        <f aca="false">ROUND(F1007*(1+$F$7),2)</f>
        <v>23.17</v>
      </c>
      <c r="H1007" s="125" t="n">
        <f aca="false">ROUND(G1007*(1+$F$5),2)</f>
        <v>28.5</v>
      </c>
      <c r="I1007" s="124"/>
      <c r="J1007" s="124"/>
      <c r="K1007" s="7" t="n">
        <f aca="false">K1006</f>
        <v>0.89</v>
      </c>
    </row>
    <row r="1008" customFormat="false" ht="12.75" hidden="false" customHeight="false" outlineLevel="0" collapsed="false">
      <c r="A1008" s="126"/>
      <c r="B1008" s="127" t="str">
        <f aca="false">B1007</f>
        <v>CURVA 45° de PVC, ponta bolsa e virola, Ø 100 mm “SR” (SINAPI)</v>
      </c>
      <c r="C1008" s="128" t="str">
        <f aca="false">C1007</f>
        <v>UN</v>
      </c>
      <c r="D1008" s="129" t="n">
        <v>1</v>
      </c>
      <c r="E1008" s="129" t="n">
        <v>21.19</v>
      </c>
      <c r="F1008" s="130" t="n">
        <f aca="false">D1008*E1008</f>
        <v>21.19</v>
      </c>
      <c r="G1008" s="131"/>
      <c r="H1008" s="131"/>
      <c r="I1008" s="129" t="n">
        <v>1</v>
      </c>
      <c r="J1008" s="129" t="n">
        <v>21.19</v>
      </c>
      <c r="K1008" s="7" t="n">
        <f aca="false">K1007</f>
        <v>0.89</v>
      </c>
    </row>
    <row r="1009" s="144" customFormat="true" ht="12.75" hidden="false" customHeight="false" outlineLevel="0" collapsed="false">
      <c r="A1009" s="140"/>
      <c r="B1009" s="140"/>
      <c r="C1009" s="141"/>
      <c r="D1009" s="142"/>
      <c r="E1009" s="142"/>
      <c r="F1009" s="142"/>
      <c r="G1009" s="143"/>
      <c r="H1009" s="142"/>
      <c r="I1009" s="142"/>
      <c r="J1009" s="142"/>
      <c r="K1009" s="7" t="n">
        <f aca="false">K1008</f>
        <v>0.89</v>
      </c>
    </row>
    <row r="1010" s="36" customFormat="true" ht="12.75" hidden="false" customHeight="false" outlineLevel="0" collapsed="false">
      <c r="A1010" s="132" t="s">
        <v>570</v>
      </c>
      <c r="B1010" s="122" t="s">
        <v>571</v>
      </c>
      <c r="C1010" s="123" t="s">
        <v>27</v>
      </c>
      <c r="D1010" s="124"/>
      <c r="E1010" s="124"/>
      <c r="F1010" s="125" t="n">
        <f aca="false">SUM(F1011:F1015)</f>
        <v>9.782524</v>
      </c>
      <c r="G1010" s="125" t="n">
        <f aca="false">ROUND(F1010*(1+$F$7),2)</f>
        <v>10.7</v>
      </c>
      <c r="H1010" s="125" t="n">
        <f aca="false">ROUND(G1010*(1+$F$5),2)</f>
        <v>13.16</v>
      </c>
      <c r="I1010" s="124"/>
      <c r="J1010" s="124"/>
      <c r="K1010" s="7" t="n">
        <f aca="false">K1009</f>
        <v>0.89</v>
      </c>
    </row>
    <row r="1011" customFormat="false" ht="25.5" hidden="false" customHeight="false" outlineLevel="0" collapsed="false">
      <c r="A1011" s="140" t="s">
        <v>1400</v>
      </c>
      <c r="B1011" s="140" t="s">
        <v>1401</v>
      </c>
      <c r="C1011" s="148" t="s">
        <v>1171</v>
      </c>
      <c r="D1011" s="129" t="n">
        <f aca="false">I1011*K1011</f>
        <v>0.3204</v>
      </c>
      <c r="E1011" s="142" t="n">
        <v>5.69</v>
      </c>
      <c r="F1011" s="138" t="n">
        <f aca="false">D1011*E1011</f>
        <v>1.823076</v>
      </c>
      <c r="G1011" s="131"/>
      <c r="H1011" s="131"/>
      <c r="I1011" s="142" t="n">
        <v>0.36</v>
      </c>
      <c r="J1011" s="142" t="n">
        <v>5.69</v>
      </c>
      <c r="K1011" s="7" t="n">
        <f aca="false">K1010</f>
        <v>0.89</v>
      </c>
    </row>
    <row r="1012" customFormat="false" ht="25.5" hidden="false" customHeight="false" outlineLevel="0" collapsed="false">
      <c r="A1012" s="140" t="s">
        <v>1402</v>
      </c>
      <c r="B1012" s="140" t="s">
        <v>1403</v>
      </c>
      <c r="C1012" s="148" t="s">
        <v>1171</v>
      </c>
      <c r="D1012" s="129" t="n">
        <f aca="false">I1012*K1012</f>
        <v>0.3204</v>
      </c>
      <c r="E1012" s="142" t="n">
        <v>7.87</v>
      </c>
      <c r="F1012" s="138" t="n">
        <f aca="false">D1012*E1012</f>
        <v>2.521548</v>
      </c>
      <c r="G1012" s="131"/>
      <c r="H1012" s="131"/>
      <c r="I1012" s="142" t="n">
        <v>0.36</v>
      </c>
      <c r="J1012" s="142" t="n">
        <v>7.87</v>
      </c>
      <c r="K1012" s="7" t="n">
        <f aca="false">K1011</f>
        <v>0.89</v>
      </c>
    </row>
    <row r="1013" customFormat="false" ht="25.5" hidden="false" customHeight="false" outlineLevel="0" collapsed="false">
      <c r="A1013" s="140" t="s">
        <v>1599</v>
      </c>
      <c r="B1013" s="140" t="s">
        <v>1600</v>
      </c>
      <c r="C1013" s="148" t="s">
        <v>1186</v>
      </c>
      <c r="D1013" s="129" t="n">
        <f aca="false">I1013*K1013</f>
        <v>0.89</v>
      </c>
      <c r="E1013" s="142" t="n">
        <v>1.14</v>
      </c>
      <c r="F1013" s="138" t="n">
        <f aca="false">D1013*E1013</f>
        <v>1.0146</v>
      </c>
      <c r="G1013" s="131"/>
      <c r="H1013" s="131"/>
      <c r="I1013" s="142" t="n">
        <v>1</v>
      </c>
      <c r="J1013" s="142" t="n">
        <v>1.14</v>
      </c>
      <c r="K1013" s="7" t="n">
        <f aca="false">K1012</f>
        <v>0.89</v>
      </c>
    </row>
    <row r="1014" customFormat="false" ht="25.5" hidden="false" customHeight="false" outlineLevel="0" collapsed="false">
      <c r="A1014" s="140" t="s">
        <v>1601</v>
      </c>
      <c r="B1014" s="140" t="s">
        <v>1602</v>
      </c>
      <c r="C1014" s="148" t="s">
        <v>1186</v>
      </c>
      <c r="D1014" s="129" t="n">
        <f aca="false">I1014*K1014</f>
        <v>0.89</v>
      </c>
      <c r="E1014" s="142" t="n">
        <v>4.52</v>
      </c>
      <c r="F1014" s="138" t="n">
        <f aca="false">D1014*E1014</f>
        <v>4.0228</v>
      </c>
      <c r="G1014" s="131"/>
      <c r="H1014" s="131"/>
      <c r="I1014" s="142" t="n">
        <v>1</v>
      </c>
      <c r="J1014" s="142" t="n">
        <v>4.52</v>
      </c>
      <c r="K1014" s="7" t="n">
        <f aca="false">K1013</f>
        <v>0.89</v>
      </c>
    </row>
    <row r="1015" customFormat="false" ht="25.5" hidden="false" customHeight="false" outlineLevel="0" collapsed="false">
      <c r="A1015" s="140" t="s">
        <v>1583</v>
      </c>
      <c r="B1015" s="140" t="s">
        <v>1584</v>
      </c>
      <c r="C1015" s="148" t="s">
        <v>1176</v>
      </c>
      <c r="D1015" s="129" t="n">
        <f aca="false">I1015*K1015</f>
        <v>0.01335</v>
      </c>
      <c r="E1015" s="142" t="n">
        <v>30</v>
      </c>
      <c r="F1015" s="138" t="n">
        <f aca="false">D1015*E1015</f>
        <v>0.4005</v>
      </c>
      <c r="G1015" s="131"/>
      <c r="H1015" s="131"/>
      <c r="I1015" s="142" t="n">
        <v>0.015</v>
      </c>
      <c r="J1015" s="142" t="n">
        <v>30</v>
      </c>
      <c r="K1015" s="7" t="n">
        <f aca="false">K1014</f>
        <v>0.89</v>
      </c>
    </row>
    <row r="1016" customFormat="false" ht="12.75" hidden="false" customHeight="false" outlineLevel="0" collapsed="false">
      <c r="A1016" s="126"/>
      <c r="B1016" s="127"/>
      <c r="C1016" s="128"/>
      <c r="D1016" s="129"/>
      <c r="E1016" s="129"/>
      <c r="F1016" s="130"/>
      <c r="G1016" s="131"/>
      <c r="H1016" s="131"/>
      <c r="I1016" s="129"/>
      <c r="J1016" s="129"/>
      <c r="K1016" s="7" t="n">
        <f aca="false">K1015</f>
        <v>0.89</v>
      </c>
    </row>
    <row r="1017" s="36" customFormat="true" ht="12.75" hidden="false" customHeight="false" outlineLevel="0" collapsed="false">
      <c r="A1017" s="132" t="s">
        <v>67</v>
      </c>
      <c r="B1017" s="122" t="s">
        <v>1603</v>
      </c>
      <c r="C1017" s="123" t="s">
        <v>27</v>
      </c>
      <c r="D1017" s="124"/>
      <c r="E1017" s="124"/>
      <c r="F1017" s="125" t="n">
        <f aca="false">F1018</f>
        <v>5.54</v>
      </c>
      <c r="G1017" s="125" t="n">
        <f aca="false">ROUND(F1017*(1+$F$7),2)</f>
        <v>6.06</v>
      </c>
      <c r="H1017" s="125" t="n">
        <f aca="false">ROUND(G1017*(1+$F$5),2)</f>
        <v>7.45</v>
      </c>
      <c r="I1017" s="124"/>
      <c r="J1017" s="124"/>
      <c r="K1017" s="7" t="n">
        <f aca="false">K1016</f>
        <v>0.89</v>
      </c>
    </row>
    <row r="1018" customFormat="false" ht="12.75" hidden="false" customHeight="false" outlineLevel="0" collapsed="false">
      <c r="A1018" s="126"/>
      <c r="B1018" s="127" t="str">
        <f aca="false">B1017</f>
        <v>JOELHO 45 de PVC branco , ponta bolsa e virola, Ø 50 mm (SINAPI)</v>
      </c>
      <c r="C1018" s="128" t="str">
        <f aca="false">C1017</f>
        <v>un</v>
      </c>
      <c r="D1018" s="129" t="n">
        <v>1</v>
      </c>
      <c r="E1018" s="129" t="n">
        <v>5.54</v>
      </c>
      <c r="F1018" s="130" t="n">
        <f aca="false">D1018*E1018</f>
        <v>5.54</v>
      </c>
      <c r="G1018" s="131"/>
      <c r="H1018" s="131"/>
      <c r="I1018" s="129" t="n">
        <v>1</v>
      </c>
      <c r="J1018" s="129" t="n">
        <v>5.54</v>
      </c>
      <c r="K1018" s="7" t="n">
        <f aca="false">K1017</f>
        <v>0.89</v>
      </c>
    </row>
    <row r="1019" customFormat="false" ht="12.75" hidden="false" customHeight="false" outlineLevel="0" collapsed="false">
      <c r="A1019" s="126"/>
      <c r="B1019" s="127"/>
      <c r="C1019" s="128"/>
      <c r="D1019" s="129"/>
      <c r="E1019" s="129"/>
      <c r="F1019" s="130"/>
      <c r="G1019" s="131"/>
      <c r="H1019" s="131"/>
      <c r="I1019" s="129"/>
      <c r="J1019" s="129"/>
      <c r="K1019" s="7" t="n">
        <f aca="false">K1018</f>
        <v>0.89</v>
      </c>
    </row>
    <row r="1020" s="36" customFormat="true" ht="12.75" hidden="false" customHeight="false" outlineLevel="0" collapsed="false">
      <c r="A1020" s="132" t="s">
        <v>67</v>
      </c>
      <c r="B1020" s="122" t="s">
        <v>1604</v>
      </c>
      <c r="C1020" s="123" t="s">
        <v>27</v>
      </c>
      <c r="D1020" s="124"/>
      <c r="E1020" s="124"/>
      <c r="F1020" s="125" t="n">
        <f aca="false">F1021</f>
        <v>4.62</v>
      </c>
      <c r="G1020" s="125" t="n">
        <f aca="false">ROUND(F1020*(1+$F$7),2)</f>
        <v>5.05</v>
      </c>
      <c r="H1020" s="125" t="n">
        <f aca="false">ROUND(G1020*(1+$F$5),2)</f>
        <v>6.21</v>
      </c>
      <c r="I1020" s="124"/>
      <c r="J1020" s="124"/>
      <c r="K1020" s="7" t="n">
        <f aca="false">K1019</f>
        <v>0.89</v>
      </c>
    </row>
    <row r="1021" customFormat="false" ht="12.75" hidden="false" customHeight="false" outlineLevel="0" collapsed="false">
      <c r="A1021" s="126"/>
      <c r="B1021" s="127" t="str">
        <f aca="false">B1020</f>
        <v>JOELHO 45 de PVC branco , ponta e bolsa soldável, Ø 40 mm (SINAPI)</v>
      </c>
      <c r="C1021" s="128" t="str">
        <f aca="false">C1020</f>
        <v>un</v>
      </c>
      <c r="D1021" s="129" t="n">
        <v>1</v>
      </c>
      <c r="E1021" s="129" t="n">
        <v>4.62</v>
      </c>
      <c r="F1021" s="130" t="n">
        <f aca="false">D1021*E1021</f>
        <v>4.62</v>
      </c>
      <c r="G1021" s="131"/>
      <c r="H1021" s="131"/>
      <c r="I1021" s="129" t="n">
        <v>1</v>
      </c>
      <c r="J1021" s="129" t="n">
        <v>4.62</v>
      </c>
      <c r="K1021" s="7" t="n">
        <f aca="false">K1020</f>
        <v>0.89</v>
      </c>
    </row>
    <row r="1022" customFormat="false" ht="12.75" hidden="false" customHeight="false" outlineLevel="0" collapsed="false">
      <c r="A1022" s="126"/>
      <c r="B1022" s="127"/>
      <c r="C1022" s="128"/>
      <c r="D1022" s="129"/>
      <c r="E1022" s="129"/>
      <c r="F1022" s="130"/>
      <c r="G1022" s="131"/>
      <c r="H1022" s="131"/>
      <c r="I1022" s="129"/>
      <c r="J1022" s="129"/>
      <c r="K1022" s="7" t="n">
        <f aca="false">K1021</f>
        <v>0.89</v>
      </c>
    </row>
    <row r="1023" s="36" customFormat="true" ht="12.75" hidden="false" customHeight="false" outlineLevel="0" collapsed="false">
      <c r="A1023" s="132" t="s">
        <v>577</v>
      </c>
      <c r="B1023" s="122" t="s">
        <v>578</v>
      </c>
      <c r="C1023" s="123" t="s">
        <v>27</v>
      </c>
      <c r="D1023" s="124"/>
      <c r="E1023" s="124"/>
      <c r="F1023" s="125" t="n">
        <f aca="false">SUM(F1024:F1029)</f>
        <v>17.474564</v>
      </c>
      <c r="G1023" s="125" t="n">
        <f aca="false">ROUND(F1023*(1+$F$7),2)</f>
        <v>19.11</v>
      </c>
      <c r="H1023" s="125" t="n">
        <f aca="false">ROUND(G1023*(1+$F$5),2)</f>
        <v>23.51</v>
      </c>
      <c r="I1023" s="124"/>
      <c r="J1023" s="124"/>
      <c r="K1023" s="7" t="n">
        <f aca="false">K1022</f>
        <v>0.89</v>
      </c>
    </row>
    <row r="1024" customFormat="false" ht="25.5" hidden="false" customHeight="false" outlineLevel="0" collapsed="false">
      <c r="A1024" s="140" t="s">
        <v>1400</v>
      </c>
      <c r="B1024" s="140" t="s">
        <v>1401</v>
      </c>
      <c r="C1024" s="148" t="s">
        <v>1171</v>
      </c>
      <c r="D1024" s="129" t="n">
        <f aca="false">I1024*K1024</f>
        <v>0.4094</v>
      </c>
      <c r="E1024" s="142" t="n">
        <v>5.69</v>
      </c>
      <c r="F1024" s="138" t="n">
        <f aca="false">D1024*E1024</f>
        <v>2.329486</v>
      </c>
      <c r="G1024" s="131"/>
      <c r="H1024" s="131"/>
      <c r="I1024" s="142" t="n">
        <v>0.46</v>
      </c>
      <c r="J1024" s="142" t="n">
        <v>5.69</v>
      </c>
      <c r="K1024" s="7" t="n">
        <f aca="false">K1023</f>
        <v>0.89</v>
      </c>
    </row>
    <row r="1025" customFormat="false" ht="25.5" hidden="false" customHeight="false" outlineLevel="0" collapsed="false">
      <c r="A1025" s="140" t="s">
        <v>1402</v>
      </c>
      <c r="B1025" s="140" t="s">
        <v>1403</v>
      </c>
      <c r="C1025" s="148" t="s">
        <v>1171</v>
      </c>
      <c r="D1025" s="129" t="n">
        <f aca="false">I1025*K1025</f>
        <v>0.4094</v>
      </c>
      <c r="E1025" s="142" t="n">
        <v>7.87</v>
      </c>
      <c r="F1025" s="138" t="n">
        <f aca="false">D1025*E1025</f>
        <v>3.221978</v>
      </c>
      <c r="G1025" s="131"/>
      <c r="H1025" s="131"/>
      <c r="I1025" s="142" t="n">
        <v>0.46</v>
      </c>
      <c r="J1025" s="142" t="n">
        <v>7.87</v>
      </c>
      <c r="K1025" s="7" t="n">
        <f aca="false">K1024</f>
        <v>0.89</v>
      </c>
    </row>
    <row r="1026" customFormat="false" ht="25.5" hidden="false" customHeight="false" outlineLevel="0" collapsed="false">
      <c r="A1026" s="140" t="s">
        <v>1588</v>
      </c>
      <c r="B1026" s="140" t="s">
        <v>1589</v>
      </c>
      <c r="C1026" s="148" t="s">
        <v>1186</v>
      </c>
      <c r="D1026" s="129" t="n">
        <f aca="false">I1026*K1026</f>
        <v>0.89</v>
      </c>
      <c r="E1026" s="142" t="n">
        <v>0.99</v>
      </c>
      <c r="F1026" s="138" t="n">
        <f aca="false">D1026*E1026</f>
        <v>0.8811</v>
      </c>
      <c r="G1026" s="131"/>
      <c r="H1026" s="131"/>
      <c r="I1026" s="142" t="n">
        <v>1</v>
      </c>
      <c r="J1026" s="142" t="n">
        <v>0.99</v>
      </c>
      <c r="K1026" s="7" t="n">
        <f aca="false">K1025</f>
        <v>0.89</v>
      </c>
    </row>
    <row r="1027" customFormat="false" ht="25.5" hidden="false" customHeight="false" outlineLevel="0" collapsed="false">
      <c r="A1027" s="140" t="s">
        <v>1581</v>
      </c>
      <c r="B1027" s="140" t="s">
        <v>1582</v>
      </c>
      <c r="C1027" s="148" t="s">
        <v>1186</v>
      </c>
      <c r="D1027" s="129" t="n">
        <f aca="false">I1027*K1027</f>
        <v>0.89</v>
      </c>
      <c r="E1027" s="142" t="n">
        <v>1.6</v>
      </c>
      <c r="F1027" s="138" t="n">
        <f aca="false">D1027*E1027</f>
        <v>1.424</v>
      </c>
      <c r="G1027" s="131"/>
      <c r="H1027" s="131"/>
      <c r="I1027" s="142" t="n">
        <v>1</v>
      </c>
      <c r="J1027" s="142" t="n">
        <v>1.6</v>
      </c>
      <c r="K1027" s="7" t="n">
        <f aca="false">K1026</f>
        <v>0.89</v>
      </c>
    </row>
    <row r="1028" customFormat="false" ht="25.5" hidden="false" customHeight="false" outlineLevel="0" collapsed="false">
      <c r="A1028" s="140" t="s">
        <v>1583</v>
      </c>
      <c r="B1028" s="140" t="s">
        <v>1584</v>
      </c>
      <c r="C1028" s="148" t="s">
        <v>1176</v>
      </c>
      <c r="D1028" s="129" t="n">
        <f aca="false">I1028*K1028</f>
        <v>0.0356</v>
      </c>
      <c r="E1028" s="142" t="n">
        <v>30</v>
      </c>
      <c r="F1028" s="138" t="n">
        <f aca="false">D1028*E1028</f>
        <v>1.068</v>
      </c>
      <c r="G1028" s="131"/>
      <c r="H1028" s="131"/>
      <c r="I1028" s="142" t="n">
        <v>0.04</v>
      </c>
      <c r="J1028" s="142" t="n">
        <v>30</v>
      </c>
      <c r="K1028" s="7" t="n">
        <f aca="false">K1027</f>
        <v>0.89</v>
      </c>
    </row>
    <row r="1029" customFormat="false" ht="25.5" hidden="false" customHeight="false" outlineLevel="0" collapsed="false">
      <c r="A1029" s="140" t="s">
        <v>1605</v>
      </c>
      <c r="B1029" s="140" t="s">
        <v>1606</v>
      </c>
      <c r="C1029" s="148" t="s">
        <v>1186</v>
      </c>
      <c r="D1029" s="129" t="n">
        <v>1</v>
      </c>
      <c r="E1029" s="142" t="n">
        <v>8.55</v>
      </c>
      <c r="F1029" s="138" t="n">
        <f aca="false">D1029*E1029</f>
        <v>8.55</v>
      </c>
      <c r="G1029" s="131"/>
      <c r="H1029" s="131"/>
      <c r="I1029" s="142" t="n">
        <v>1</v>
      </c>
      <c r="J1029" s="142" t="n">
        <v>8.55</v>
      </c>
      <c r="K1029" s="7" t="n">
        <f aca="false">K1028</f>
        <v>0.89</v>
      </c>
    </row>
    <row r="1030" customFormat="false" ht="12.75" hidden="false" customHeight="false" outlineLevel="0" collapsed="false">
      <c r="A1030" s="126"/>
      <c r="B1030" s="127"/>
      <c r="C1030" s="128"/>
      <c r="D1030" s="129"/>
      <c r="E1030" s="129"/>
      <c r="F1030" s="130"/>
      <c r="G1030" s="131"/>
      <c r="H1030" s="131"/>
      <c r="I1030" s="129"/>
      <c r="J1030" s="129"/>
      <c r="K1030" s="7" t="n">
        <f aca="false">K1029</f>
        <v>0.89</v>
      </c>
    </row>
    <row r="1031" s="36" customFormat="true" ht="12.75" hidden="false" customHeight="false" outlineLevel="0" collapsed="false">
      <c r="A1031" s="132"/>
      <c r="B1031" s="122" t="s">
        <v>581</v>
      </c>
      <c r="C1031" s="123" t="s">
        <v>27</v>
      </c>
      <c r="D1031" s="124"/>
      <c r="E1031" s="124"/>
      <c r="F1031" s="125" t="n">
        <f aca="false">F1032</f>
        <v>7.48</v>
      </c>
      <c r="G1031" s="125" t="n">
        <f aca="false">ROUND(F1031*(1+$F$7),2)</f>
        <v>8.18</v>
      </c>
      <c r="H1031" s="125" t="n">
        <f aca="false">ROUND(G1031*(1+$F$5),2)</f>
        <v>10.06</v>
      </c>
      <c r="I1031" s="124"/>
      <c r="J1031" s="124"/>
      <c r="K1031" s="7" t="n">
        <f aca="false">K1030</f>
        <v>0.89</v>
      </c>
    </row>
    <row r="1032" customFormat="false" ht="12.75" hidden="false" customHeight="false" outlineLevel="0" collapsed="false">
      <c r="A1032" s="126"/>
      <c r="B1032" s="127" t="str">
        <f aca="false">B1031</f>
        <v>JUNÇÃO 45 ponta bolsa soldável de PVC branco , ponta bolsa soldável, Ø 40 mm</v>
      </c>
      <c r="C1032" s="128" t="str">
        <f aca="false">C1031</f>
        <v>un</v>
      </c>
      <c r="D1032" s="129" t="n">
        <v>1</v>
      </c>
      <c r="E1032" s="129" t="n">
        <v>7.48</v>
      </c>
      <c r="F1032" s="130" t="n">
        <f aca="false">D1032*E1032</f>
        <v>7.48</v>
      </c>
      <c r="G1032" s="131"/>
      <c r="H1032" s="131"/>
      <c r="I1032" s="129" t="n">
        <v>1</v>
      </c>
      <c r="J1032" s="129" t="n">
        <v>7.48</v>
      </c>
      <c r="K1032" s="7" t="n">
        <f aca="false">K1031</f>
        <v>0.89</v>
      </c>
    </row>
    <row r="1033" customFormat="false" ht="12.75" hidden="false" customHeight="false" outlineLevel="0" collapsed="false">
      <c r="A1033" s="126"/>
      <c r="B1033" s="127"/>
      <c r="C1033" s="128"/>
      <c r="D1033" s="129"/>
      <c r="E1033" s="129"/>
      <c r="F1033" s="130"/>
      <c r="G1033" s="131"/>
      <c r="H1033" s="131"/>
      <c r="I1033" s="129"/>
      <c r="J1033" s="129"/>
      <c r="K1033" s="7" t="n">
        <f aca="false">K1032</f>
        <v>0.89</v>
      </c>
    </row>
    <row r="1034" s="36" customFormat="true" ht="12.75" hidden="false" customHeight="false" outlineLevel="0" collapsed="false">
      <c r="A1034" s="132" t="s">
        <v>67</v>
      </c>
      <c r="B1034" s="122" t="s">
        <v>1607</v>
      </c>
      <c r="C1034" s="123" t="s">
        <v>27</v>
      </c>
      <c r="D1034" s="124"/>
      <c r="E1034" s="124"/>
      <c r="F1034" s="125" t="n">
        <f aca="false">F1035</f>
        <v>14.92</v>
      </c>
      <c r="G1034" s="125" t="n">
        <f aca="false">ROUND(F1034*(1+$F$7),2)</f>
        <v>16.31</v>
      </c>
      <c r="H1034" s="125" t="n">
        <f aca="false">ROUND(G1034*(1+$F$5),2)</f>
        <v>20.06</v>
      </c>
      <c r="I1034" s="124"/>
      <c r="J1034" s="124"/>
      <c r="K1034" s="7" t="n">
        <f aca="false">K1033</f>
        <v>0.89</v>
      </c>
    </row>
    <row r="1035" customFormat="false" ht="12.75" hidden="false" customHeight="false" outlineLevel="0" collapsed="false">
      <c r="A1035" s="126"/>
      <c r="B1035" s="127" t="str">
        <f aca="false">B1034</f>
        <v>JUNÇÃO 45 de PVC branco , ponta bolsa e virola, Ø 100 x 100 mm (SINAPI)</v>
      </c>
      <c r="C1035" s="128" t="str">
        <f aca="false">C1034</f>
        <v>un</v>
      </c>
      <c r="D1035" s="129" t="n">
        <v>1</v>
      </c>
      <c r="E1035" s="129" t="n">
        <v>14.92</v>
      </c>
      <c r="F1035" s="130" t="n">
        <f aca="false">D1035*E1035</f>
        <v>14.92</v>
      </c>
      <c r="G1035" s="131"/>
      <c r="H1035" s="131"/>
      <c r="I1035" s="129" t="n">
        <v>1</v>
      </c>
      <c r="J1035" s="129" t="n">
        <v>14.92</v>
      </c>
      <c r="K1035" s="7" t="n">
        <f aca="false">K1034</f>
        <v>0.89</v>
      </c>
    </row>
    <row r="1036" customFormat="false" ht="12.75" hidden="false" customHeight="false" outlineLevel="0" collapsed="false">
      <c r="A1036" s="126"/>
      <c r="B1036" s="127"/>
      <c r="C1036" s="128"/>
      <c r="D1036" s="129"/>
      <c r="E1036" s="129"/>
      <c r="F1036" s="130"/>
      <c r="G1036" s="131"/>
      <c r="H1036" s="131"/>
      <c r="I1036" s="129"/>
      <c r="J1036" s="129"/>
      <c r="K1036" s="7" t="n">
        <f aca="false">K1035</f>
        <v>0.89</v>
      </c>
    </row>
    <row r="1037" s="36" customFormat="true" ht="12.75" hidden="false" customHeight="false" outlineLevel="0" collapsed="false">
      <c r="A1037" s="132" t="s">
        <v>67</v>
      </c>
      <c r="B1037" s="122" t="s">
        <v>1608</v>
      </c>
      <c r="C1037" s="123" t="s">
        <v>27</v>
      </c>
      <c r="D1037" s="124"/>
      <c r="E1037" s="124"/>
      <c r="F1037" s="125" t="n">
        <f aca="false">F1038</f>
        <v>14.88</v>
      </c>
      <c r="G1037" s="125" t="n">
        <f aca="false">ROUND(F1037*(1+$F$7),2)</f>
        <v>16.27</v>
      </c>
      <c r="H1037" s="125" t="n">
        <f aca="false">ROUND(G1037*(1+$F$5),2)</f>
        <v>20.01</v>
      </c>
      <c r="I1037" s="124"/>
      <c r="J1037" s="124"/>
      <c r="K1037" s="7" t="n">
        <f aca="false">K1036</f>
        <v>0.89</v>
      </c>
    </row>
    <row r="1038" customFormat="false" ht="12.75" hidden="false" customHeight="false" outlineLevel="0" collapsed="false">
      <c r="A1038" s="126"/>
      <c r="B1038" s="127" t="str">
        <f aca="false">B1037</f>
        <v>JUNÇÃO 45 de PVC branco , ponta bolsa e virola, Ø 100 x 50 mm (SINAPI)</v>
      </c>
      <c r="C1038" s="128" t="str">
        <f aca="false">C1037</f>
        <v>un</v>
      </c>
      <c r="D1038" s="129" t="n">
        <v>1</v>
      </c>
      <c r="E1038" s="129" t="n">
        <v>14.88</v>
      </c>
      <c r="F1038" s="130" t="n">
        <f aca="false">D1038*E1038</f>
        <v>14.88</v>
      </c>
      <c r="G1038" s="131"/>
      <c r="H1038" s="131"/>
      <c r="I1038" s="129" t="n">
        <v>1</v>
      </c>
      <c r="J1038" s="129" t="n">
        <v>14.88</v>
      </c>
      <c r="K1038" s="7" t="n">
        <f aca="false">K1037</f>
        <v>0.89</v>
      </c>
    </row>
    <row r="1039" customFormat="false" ht="12.75" hidden="false" customHeight="false" outlineLevel="0" collapsed="false">
      <c r="A1039" s="126"/>
      <c r="B1039" s="127"/>
      <c r="C1039" s="128"/>
      <c r="D1039" s="129"/>
      <c r="E1039" s="129"/>
      <c r="F1039" s="130"/>
      <c r="G1039" s="131"/>
      <c r="H1039" s="131"/>
      <c r="I1039" s="129"/>
      <c r="J1039" s="129"/>
      <c r="K1039" s="7" t="n">
        <f aca="false">K1038</f>
        <v>0.89</v>
      </c>
    </row>
    <row r="1040" s="36" customFormat="true" ht="12.75" hidden="false" customHeight="false" outlineLevel="0" collapsed="false">
      <c r="A1040" s="132" t="s">
        <v>67</v>
      </c>
      <c r="B1040" s="122" t="s">
        <v>1609</v>
      </c>
      <c r="C1040" s="123" t="s">
        <v>27</v>
      </c>
      <c r="D1040" s="124"/>
      <c r="E1040" s="124"/>
      <c r="F1040" s="125" t="n">
        <f aca="false">F1041</f>
        <v>6.72</v>
      </c>
      <c r="G1040" s="125" t="n">
        <f aca="false">ROUND(F1040*(1+$F$7),2)</f>
        <v>7.35</v>
      </c>
      <c r="H1040" s="125" t="n">
        <f aca="false">ROUND(G1040*(1+$F$5),2)</f>
        <v>9.04</v>
      </c>
      <c r="I1040" s="124"/>
      <c r="J1040" s="124"/>
      <c r="K1040" s="7" t="n">
        <f aca="false">K1039</f>
        <v>0.89</v>
      </c>
    </row>
    <row r="1041" customFormat="false" ht="12.75" hidden="false" customHeight="false" outlineLevel="0" collapsed="false">
      <c r="A1041" s="126"/>
      <c r="B1041" s="127" t="str">
        <f aca="false">B1040</f>
        <v>JUNÇÃO 45 de PVC branco , ponta bolsa e virola, Ø 50 x 50 mm (SINAPI)</v>
      </c>
      <c r="C1041" s="128" t="str">
        <f aca="false">C1040</f>
        <v>un</v>
      </c>
      <c r="D1041" s="129" t="n">
        <v>1</v>
      </c>
      <c r="E1041" s="129" t="n">
        <v>6.72</v>
      </c>
      <c r="F1041" s="130" t="n">
        <f aca="false">D1041*E1041</f>
        <v>6.72</v>
      </c>
      <c r="G1041" s="131"/>
      <c r="H1041" s="131"/>
      <c r="I1041" s="129" t="n">
        <v>1</v>
      </c>
      <c r="J1041" s="129" t="n">
        <v>6.72</v>
      </c>
      <c r="K1041" s="7" t="n">
        <f aca="false">K1040</f>
        <v>0.89</v>
      </c>
    </row>
    <row r="1042" customFormat="false" ht="12.75" hidden="false" customHeight="false" outlineLevel="0" collapsed="false">
      <c r="A1042" s="126"/>
      <c r="B1042" s="127"/>
      <c r="C1042" s="128"/>
      <c r="D1042" s="129"/>
      <c r="E1042" s="129"/>
      <c r="F1042" s="130"/>
      <c r="G1042" s="131"/>
      <c r="H1042" s="131"/>
      <c r="I1042" s="129"/>
      <c r="J1042" s="129"/>
      <c r="K1042" s="7" t="n">
        <f aca="false">K1041</f>
        <v>0.89</v>
      </c>
    </row>
    <row r="1043" s="36" customFormat="true" ht="12.75" hidden="false" customHeight="false" outlineLevel="0" collapsed="false">
      <c r="A1043" s="132" t="s">
        <v>67</v>
      </c>
      <c r="B1043" s="122" t="s">
        <v>1610</v>
      </c>
      <c r="C1043" s="123" t="s">
        <v>27</v>
      </c>
      <c r="D1043" s="124"/>
      <c r="E1043" s="124"/>
      <c r="F1043" s="125" t="n">
        <f aca="false">F1044</f>
        <v>7.57</v>
      </c>
      <c r="G1043" s="125" t="n">
        <f aca="false">ROUND(F1043*(1+$F$7),2)</f>
        <v>8.28</v>
      </c>
      <c r="H1043" s="125" t="n">
        <f aca="false">ROUND(G1043*(1+$F$5),2)</f>
        <v>10.18</v>
      </c>
      <c r="I1043" s="124"/>
      <c r="J1043" s="124"/>
      <c r="K1043" s="7" t="n">
        <f aca="false">K1042</f>
        <v>0.89</v>
      </c>
    </row>
    <row r="1044" customFormat="false" ht="12.75" hidden="false" customHeight="false" outlineLevel="0" collapsed="false">
      <c r="A1044" s="126"/>
      <c r="B1044" s="127" t="s">
        <v>589</v>
      </c>
      <c r="C1044" s="128" t="str">
        <f aca="false">C1043</f>
        <v>un</v>
      </c>
      <c r="D1044" s="129" t="n">
        <v>1</v>
      </c>
      <c r="E1044" s="129" t="n">
        <v>7.57</v>
      </c>
      <c r="F1044" s="130" t="n">
        <f aca="false">D1044*E1044</f>
        <v>7.57</v>
      </c>
      <c r="G1044" s="131"/>
      <c r="H1044" s="131"/>
      <c r="I1044" s="129" t="n">
        <v>1</v>
      </c>
      <c r="J1044" s="129" t="n">
        <v>7.57</v>
      </c>
      <c r="K1044" s="7" t="n">
        <f aca="false">K1043</f>
        <v>0.89</v>
      </c>
    </row>
    <row r="1045" customFormat="false" ht="12.75" hidden="false" customHeight="false" outlineLevel="0" collapsed="false">
      <c r="A1045" s="126"/>
      <c r="B1045" s="127"/>
      <c r="C1045" s="128"/>
      <c r="D1045" s="129"/>
      <c r="E1045" s="129"/>
      <c r="F1045" s="130"/>
      <c r="G1045" s="131"/>
      <c r="H1045" s="131"/>
      <c r="I1045" s="129"/>
      <c r="J1045" s="129"/>
      <c r="K1045" s="7" t="n">
        <f aca="false">K1044</f>
        <v>0.89</v>
      </c>
    </row>
    <row r="1046" s="36" customFormat="true" ht="12.75" hidden="false" customHeight="false" outlineLevel="0" collapsed="false">
      <c r="A1046" s="132" t="s">
        <v>67</v>
      </c>
      <c r="B1046" s="122" t="s">
        <v>1611</v>
      </c>
      <c r="C1046" s="123" t="s">
        <v>27</v>
      </c>
      <c r="D1046" s="124"/>
      <c r="E1046" s="124"/>
      <c r="F1046" s="125" t="n">
        <f aca="false">F1047</f>
        <v>5.82</v>
      </c>
      <c r="G1046" s="125" t="n">
        <f aca="false">ROUND(F1046*(1+$F$7),2)</f>
        <v>6.36</v>
      </c>
      <c r="H1046" s="125" t="n">
        <f aca="false">ROUND(G1046*(1+$F$5),2)</f>
        <v>7.82</v>
      </c>
      <c r="I1046" s="124"/>
      <c r="J1046" s="124"/>
      <c r="K1046" s="7" t="n">
        <f aca="false">K1045</f>
        <v>0.89</v>
      </c>
    </row>
    <row r="1047" customFormat="false" ht="12.75" hidden="false" customHeight="false" outlineLevel="0" collapsed="false">
      <c r="A1047" s="126"/>
      <c r="B1047" s="127" t="str">
        <f aca="false">B1046</f>
        <v>LUVA simples de PVC branco , ponta bolsa e virola, Ø 75 mm (SINAPI)</v>
      </c>
      <c r="C1047" s="128" t="str">
        <f aca="false">C1046</f>
        <v>un</v>
      </c>
      <c r="D1047" s="129" t="n">
        <v>1</v>
      </c>
      <c r="E1047" s="129" t="n">
        <v>5.82</v>
      </c>
      <c r="F1047" s="130" t="n">
        <f aca="false">D1047*E1047</f>
        <v>5.82</v>
      </c>
      <c r="G1047" s="131"/>
      <c r="H1047" s="131"/>
      <c r="I1047" s="129" t="n">
        <v>1</v>
      </c>
      <c r="J1047" s="129" t="n">
        <v>5.82</v>
      </c>
      <c r="K1047" s="7" t="n">
        <f aca="false">K1046</f>
        <v>0.89</v>
      </c>
    </row>
    <row r="1048" s="137" customFormat="true" ht="12.75" hidden="false" customHeight="false" outlineLevel="0" collapsed="false">
      <c r="A1048" s="126"/>
      <c r="B1048" s="127"/>
      <c r="C1048" s="128"/>
      <c r="D1048" s="129"/>
      <c r="E1048" s="129"/>
      <c r="F1048" s="130"/>
      <c r="G1048" s="131"/>
      <c r="H1048" s="131"/>
      <c r="I1048" s="129"/>
      <c r="J1048" s="129"/>
      <c r="K1048" s="7" t="n">
        <f aca="false">K1047</f>
        <v>0.89</v>
      </c>
    </row>
    <row r="1049" s="36" customFormat="true" ht="12.75" hidden="false" customHeight="false" outlineLevel="0" collapsed="false">
      <c r="A1049" s="132" t="s">
        <v>67</v>
      </c>
      <c r="B1049" s="122" t="s">
        <v>1612</v>
      </c>
      <c r="C1049" s="123" t="s">
        <v>27</v>
      </c>
      <c r="D1049" s="124"/>
      <c r="E1049" s="124"/>
      <c r="F1049" s="125" t="n">
        <f aca="false">F1050</f>
        <v>3.99</v>
      </c>
      <c r="G1049" s="125" t="n">
        <f aca="false">ROUND(F1049*(1+$F$7),2)</f>
        <v>4.36</v>
      </c>
      <c r="H1049" s="125" t="n">
        <f aca="false">ROUND(G1049*(1+$F$5),2)</f>
        <v>5.36</v>
      </c>
      <c r="I1049" s="124"/>
      <c r="J1049" s="124"/>
      <c r="K1049" s="7" t="n">
        <f aca="false">K1048</f>
        <v>0.89</v>
      </c>
    </row>
    <row r="1050" customFormat="false" ht="12.75" hidden="false" customHeight="false" outlineLevel="0" collapsed="false">
      <c r="A1050" s="126"/>
      <c r="B1050" s="127" t="str">
        <f aca="false">B1049</f>
        <v>LUVA simples de PVC branco , ponta bolsa e virola, Ø 50 mm (SINAPI)</v>
      </c>
      <c r="C1050" s="128" t="str">
        <f aca="false">C1049</f>
        <v>un</v>
      </c>
      <c r="D1050" s="129" t="n">
        <v>1</v>
      </c>
      <c r="E1050" s="129" t="n">
        <v>3.99</v>
      </c>
      <c r="F1050" s="130" t="n">
        <f aca="false">D1050*E1050</f>
        <v>3.99</v>
      </c>
      <c r="G1050" s="131"/>
      <c r="H1050" s="131"/>
      <c r="I1050" s="129" t="n">
        <v>1</v>
      </c>
      <c r="J1050" s="129" t="n">
        <v>3.99</v>
      </c>
      <c r="K1050" s="7" t="n">
        <f aca="false">K1049</f>
        <v>0.89</v>
      </c>
    </row>
    <row r="1051" s="137" customFormat="true" ht="12.75" hidden="false" customHeight="false" outlineLevel="0" collapsed="false">
      <c r="A1051" s="126"/>
      <c r="B1051" s="127"/>
      <c r="C1051" s="128"/>
      <c r="D1051" s="129"/>
      <c r="E1051" s="129"/>
      <c r="F1051" s="130"/>
      <c r="G1051" s="131"/>
      <c r="H1051" s="131"/>
      <c r="I1051" s="129"/>
      <c r="J1051" s="129"/>
      <c r="K1051" s="7" t="n">
        <f aca="false">K1050</f>
        <v>0.89</v>
      </c>
    </row>
    <row r="1052" s="36" customFormat="true" ht="12.75" hidden="false" customHeight="false" outlineLevel="0" collapsed="false">
      <c r="A1052" s="132" t="s">
        <v>595</v>
      </c>
      <c r="B1052" s="122" t="s">
        <v>596</v>
      </c>
      <c r="C1052" s="123" t="s">
        <v>27</v>
      </c>
      <c r="D1052" s="124"/>
      <c r="E1052" s="124"/>
      <c r="F1052" s="125" t="n">
        <f aca="false">SUM(F1053:F1055)</f>
        <v>36.68736</v>
      </c>
      <c r="G1052" s="125" t="n">
        <f aca="false">ROUND(F1052*(1+$F$7),2)</f>
        <v>40.11</v>
      </c>
      <c r="H1052" s="125" t="n">
        <f aca="false">ROUND(G1052*(1+$F$5),2)</f>
        <v>49.34</v>
      </c>
      <c r="I1052" s="124"/>
      <c r="J1052" s="124"/>
      <c r="K1052" s="7" t="n">
        <f aca="false">K1051</f>
        <v>0.89</v>
      </c>
    </row>
    <row r="1053" customFormat="false" ht="25.5" hidden="false" customHeight="false" outlineLevel="0" collapsed="false">
      <c r="A1053" s="140" t="s">
        <v>1400</v>
      </c>
      <c r="B1053" s="140" t="s">
        <v>1401</v>
      </c>
      <c r="C1053" s="148" t="s">
        <v>1171</v>
      </c>
      <c r="D1053" s="129" t="n">
        <f aca="false">I1053*K1053</f>
        <v>0.356</v>
      </c>
      <c r="E1053" s="142" t="n">
        <v>5.69</v>
      </c>
      <c r="F1053" s="138" t="n">
        <f aca="false">D1053*E1053</f>
        <v>2.02564</v>
      </c>
      <c r="G1053" s="131"/>
      <c r="H1053" s="131"/>
      <c r="I1053" s="142" t="n">
        <v>0.4</v>
      </c>
      <c r="J1053" s="142" t="n">
        <v>5.69</v>
      </c>
      <c r="K1053" s="7" t="n">
        <f aca="false">K1052</f>
        <v>0.89</v>
      </c>
    </row>
    <row r="1054" customFormat="false" ht="25.5" hidden="false" customHeight="false" outlineLevel="0" collapsed="false">
      <c r="A1054" s="140" t="s">
        <v>1402</v>
      </c>
      <c r="B1054" s="140" t="s">
        <v>1403</v>
      </c>
      <c r="C1054" s="148" t="s">
        <v>1171</v>
      </c>
      <c r="D1054" s="129" t="n">
        <f aca="false">I1054*K1054</f>
        <v>0.356</v>
      </c>
      <c r="E1054" s="142" t="n">
        <v>7.87</v>
      </c>
      <c r="F1054" s="138" t="n">
        <f aca="false">D1054*E1054</f>
        <v>2.80172</v>
      </c>
      <c r="G1054" s="131"/>
      <c r="H1054" s="131"/>
      <c r="I1054" s="142" t="n">
        <v>0.4</v>
      </c>
      <c r="J1054" s="142" t="n">
        <v>7.87</v>
      </c>
      <c r="K1054" s="7" t="n">
        <f aca="false">K1053</f>
        <v>0.89</v>
      </c>
    </row>
    <row r="1055" customFormat="false" ht="38.25" hidden="false" customHeight="false" outlineLevel="0" collapsed="false">
      <c r="A1055" s="140" t="s">
        <v>1613</v>
      </c>
      <c r="B1055" s="140" t="s">
        <v>1614</v>
      </c>
      <c r="C1055" s="148" t="s">
        <v>1186</v>
      </c>
      <c r="D1055" s="142" t="n">
        <v>1</v>
      </c>
      <c r="E1055" s="142" t="n">
        <v>31.86</v>
      </c>
      <c r="F1055" s="138" t="n">
        <f aca="false">D1055*E1055</f>
        <v>31.86</v>
      </c>
      <c r="G1055" s="131"/>
      <c r="H1055" s="131"/>
      <c r="I1055" s="142" t="n">
        <v>1</v>
      </c>
      <c r="J1055" s="142" t="n">
        <v>31.86</v>
      </c>
      <c r="K1055" s="7" t="n">
        <f aca="false">K1054</f>
        <v>0.89</v>
      </c>
    </row>
    <row r="1056" s="137" customFormat="true" ht="12.75" hidden="false" customHeight="false" outlineLevel="0" collapsed="false">
      <c r="A1056" s="126"/>
      <c r="B1056" s="127"/>
      <c r="C1056" s="128"/>
      <c r="D1056" s="129"/>
      <c r="E1056" s="129"/>
      <c r="F1056" s="130"/>
      <c r="G1056" s="131"/>
      <c r="H1056" s="131"/>
      <c r="I1056" s="129"/>
      <c r="J1056" s="129"/>
      <c r="K1056" s="7" t="n">
        <f aca="false">K1055</f>
        <v>0.89</v>
      </c>
    </row>
    <row r="1057" s="36" customFormat="true" ht="12.75" hidden="false" customHeight="false" outlineLevel="0" collapsed="false">
      <c r="A1057" s="132" t="s">
        <v>598</v>
      </c>
      <c r="B1057" s="122" t="s">
        <v>599</v>
      </c>
      <c r="C1057" s="123" t="s">
        <v>27</v>
      </c>
      <c r="D1057" s="124"/>
      <c r="E1057" s="124"/>
      <c r="F1057" s="125" t="n">
        <f aca="false">SUM(F1058:F1062)</f>
        <v>14.62736</v>
      </c>
      <c r="G1057" s="125" t="n">
        <f aca="false">ROUND(F1057*(1+$F$7),2)</f>
        <v>15.99</v>
      </c>
      <c r="H1057" s="125" t="n">
        <f aca="false">ROUND(G1057*(1+$F$5),2)</f>
        <v>19.67</v>
      </c>
      <c r="I1057" s="124"/>
      <c r="J1057" s="124"/>
      <c r="K1057" s="7" t="n">
        <f aca="false">K1056</f>
        <v>0.89</v>
      </c>
    </row>
    <row r="1058" customFormat="false" ht="25.5" hidden="false" customHeight="false" outlineLevel="0" collapsed="false">
      <c r="A1058" s="140" t="s">
        <v>1400</v>
      </c>
      <c r="B1058" s="140" t="s">
        <v>1401</v>
      </c>
      <c r="C1058" s="148" t="s">
        <v>1171</v>
      </c>
      <c r="D1058" s="129" t="n">
        <f aca="false">I1058*K1058</f>
        <v>0.356</v>
      </c>
      <c r="E1058" s="142" t="n">
        <v>5.69</v>
      </c>
      <c r="F1058" s="138" t="n">
        <f aca="false">D1058*E1058</f>
        <v>2.02564</v>
      </c>
      <c r="G1058" s="131"/>
      <c r="H1058" s="131"/>
      <c r="I1058" s="142" t="n">
        <v>0.4</v>
      </c>
      <c r="J1058" s="142" t="n">
        <v>5.69</v>
      </c>
      <c r="K1058" s="7" t="n">
        <f aca="false">K1057</f>
        <v>0.89</v>
      </c>
    </row>
    <row r="1059" customFormat="false" ht="25.5" hidden="false" customHeight="false" outlineLevel="0" collapsed="false">
      <c r="A1059" s="140" t="s">
        <v>1402</v>
      </c>
      <c r="B1059" s="140" t="s">
        <v>1403</v>
      </c>
      <c r="C1059" s="148" t="s">
        <v>1171</v>
      </c>
      <c r="D1059" s="129" t="n">
        <f aca="false">I1059*K1059</f>
        <v>0.356</v>
      </c>
      <c r="E1059" s="142" t="n">
        <v>7.87</v>
      </c>
      <c r="F1059" s="138" t="n">
        <f aca="false">D1059*E1059</f>
        <v>2.80172</v>
      </c>
      <c r="G1059" s="131"/>
      <c r="H1059" s="131"/>
      <c r="I1059" s="142" t="n">
        <v>0.4</v>
      </c>
      <c r="J1059" s="142" t="n">
        <v>7.87</v>
      </c>
      <c r="K1059" s="7" t="n">
        <f aca="false">K1058</f>
        <v>0.89</v>
      </c>
    </row>
    <row r="1060" customFormat="false" ht="25.5" hidden="false" customHeight="false" outlineLevel="0" collapsed="false">
      <c r="A1060" s="140" t="s">
        <v>1615</v>
      </c>
      <c r="B1060" s="140" t="s">
        <v>1616</v>
      </c>
      <c r="C1060" s="148" t="s">
        <v>1186</v>
      </c>
      <c r="D1060" s="142" t="n">
        <v>1</v>
      </c>
      <c r="E1060" s="142" t="n">
        <v>1.15</v>
      </c>
      <c r="F1060" s="138" t="n">
        <f aca="false">D1060*E1060</f>
        <v>1.15</v>
      </c>
      <c r="G1060" s="131"/>
      <c r="H1060" s="131"/>
      <c r="I1060" s="142" t="n">
        <v>1</v>
      </c>
      <c r="J1060" s="142" t="n">
        <v>1.15</v>
      </c>
      <c r="K1060" s="7" t="n">
        <f aca="false">K1059</f>
        <v>0.89</v>
      </c>
    </row>
    <row r="1061" customFormat="false" ht="25.5" hidden="false" customHeight="false" outlineLevel="0" collapsed="false">
      <c r="A1061" s="140" t="s">
        <v>1617</v>
      </c>
      <c r="B1061" s="140" t="s">
        <v>1618</v>
      </c>
      <c r="C1061" s="148" t="s">
        <v>1186</v>
      </c>
      <c r="D1061" s="142" t="n">
        <v>1</v>
      </c>
      <c r="E1061" s="142" t="n">
        <v>3.52</v>
      </c>
      <c r="F1061" s="138" t="n">
        <f aca="false">D1061*E1061</f>
        <v>3.52</v>
      </c>
      <c r="G1061" s="131"/>
      <c r="H1061" s="131"/>
      <c r="I1061" s="142" t="n">
        <v>1</v>
      </c>
      <c r="J1061" s="142" t="n">
        <v>3.52</v>
      </c>
      <c r="K1061" s="7" t="n">
        <f aca="false">K1060</f>
        <v>0.89</v>
      </c>
    </row>
    <row r="1062" customFormat="false" ht="25.5" hidden="false" customHeight="false" outlineLevel="0" collapsed="false">
      <c r="A1062" s="140" t="s">
        <v>1619</v>
      </c>
      <c r="B1062" s="140" t="s">
        <v>1620</v>
      </c>
      <c r="C1062" s="148" t="s">
        <v>1186</v>
      </c>
      <c r="D1062" s="142" t="n">
        <v>1</v>
      </c>
      <c r="E1062" s="142" t="n">
        <v>5.13</v>
      </c>
      <c r="F1062" s="138" t="n">
        <f aca="false">D1062*E1062</f>
        <v>5.13</v>
      </c>
      <c r="G1062" s="131"/>
      <c r="H1062" s="131"/>
      <c r="I1062" s="142" t="n">
        <v>1</v>
      </c>
      <c r="J1062" s="142" t="n">
        <v>5.13</v>
      </c>
      <c r="K1062" s="7" t="n">
        <f aca="false">K1061</f>
        <v>0.89</v>
      </c>
    </row>
    <row r="1063" s="137" customFormat="true" ht="12.75" hidden="false" customHeight="false" outlineLevel="0" collapsed="false">
      <c r="A1063" s="126"/>
      <c r="B1063" s="127"/>
      <c r="C1063" s="128"/>
      <c r="D1063" s="129"/>
      <c r="E1063" s="129"/>
      <c r="F1063" s="130"/>
      <c r="G1063" s="131"/>
      <c r="H1063" s="131"/>
      <c r="I1063" s="129"/>
      <c r="J1063" s="129"/>
      <c r="K1063" s="7" t="n">
        <f aca="false">K1062</f>
        <v>0.89</v>
      </c>
    </row>
    <row r="1064" s="36" customFormat="true" ht="12.75" hidden="false" customHeight="false" outlineLevel="0" collapsed="false">
      <c r="A1064" s="132" t="s">
        <v>601</v>
      </c>
      <c r="B1064" s="122" t="s">
        <v>602</v>
      </c>
      <c r="C1064" s="123" t="s">
        <v>27</v>
      </c>
      <c r="D1064" s="124"/>
      <c r="E1064" s="124"/>
      <c r="F1064" s="125" t="n">
        <f aca="false">SUM(F1065:F1069)</f>
        <v>234.94728</v>
      </c>
      <c r="G1064" s="125" t="n">
        <f aca="false">ROUND(F1064*(1+$F$7),2)</f>
        <v>256.89</v>
      </c>
      <c r="H1064" s="125" t="n">
        <f aca="false">ROUND(G1064*(1+$F$5),2)</f>
        <v>315.97</v>
      </c>
      <c r="I1064" s="124"/>
      <c r="J1064" s="124"/>
      <c r="K1064" s="7" t="n">
        <f aca="false">K1063</f>
        <v>0.89</v>
      </c>
    </row>
    <row r="1065" customFormat="false" ht="25.5" hidden="false" customHeight="false" outlineLevel="0" collapsed="false">
      <c r="A1065" s="140" t="s">
        <v>1400</v>
      </c>
      <c r="B1065" s="140" t="s">
        <v>1401</v>
      </c>
      <c r="C1065" s="148" t="s">
        <v>1171</v>
      </c>
      <c r="D1065" s="129" t="n">
        <f aca="false">I1065*K1065</f>
        <v>0.4005</v>
      </c>
      <c r="E1065" s="142" t="n">
        <v>5.69</v>
      </c>
      <c r="F1065" s="138" t="n">
        <f aca="false">D1065*E1065</f>
        <v>2.278845</v>
      </c>
      <c r="G1065" s="131"/>
      <c r="H1065" s="131"/>
      <c r="I1065" s="142" t="n">
        <v>0.45</v>
      </c>
      <c r="J1065" s="142" t="n">
        <v>5.69</v>
      </c>
      <c r="K1065" s="7" t="n">
        <f aca="false">K1064</f>
        <v>0.89</v>
      </c>
    </row>
    <row r="1066" customFormat="false" ht="25.5" hidden="false" customHeight="false" outlineLevel="0" collapsed="false">
      <c r="A1066" s="140" t="s">
        <v>1402</v>
      </c>
      <c r="B1066" s="140" t="s">
        <v>1403</v>
      </c>
      <c r="C1066" s="148" t="s">
        <v>1171</v>
      </c>
      <c r="D1066" s="129" t="n">
        <f aca="false">I1066*K1066</f>
        <v>0.4005</v>
      </c>
      <c r="E1066" s="142" t="n">
        <v>7.87</v>
      </c>
      <c r="F1066" s="138" t="n">
        <f aca="false">D1066*E1066</f>
        <v>3.151935</v>
      </c>
      <c r="G1066" s="131"/>
      <c r="H1066" s="131"/>
      <c r="I1066" s="142" t="n">
        <v>0.45</v>
      </c>
      <c r="J1066" s="142" t="n">
        <v>7.87</v>
      </c>
      <c r="K1066" s="7" t="n">
        <f aca="false">K1065</f>
        <v>0.89</v>
      </c>
    </row>
    <row r="1067" customFormat="false" ht="25.5" hidden="false" customHeight="false" outlineLevel="0" collapsed="false">
      <c r="A1067" s="140" t="s">
        <v>1583</v>
      </c>
      <c r="B1067" s="140" t="s">
        <v>1584</v>
      </c>
      <c r="C1067" s="148" t="s">
        <v>1176</v>
      </c>
      <c r="D1067" s="129" t="n">
        <f aca="false">I1067*K1067</f>
        <v>0.08455</v>
      </c>
      <c r="E1067" s="142" t="n">
        <v>30</v>
      </c>
      <c r="F1067" s="138" t="n">
        <f aca="false">D1067*E1067</f>
        <v>2.5365</v>
      </c>
      <c r="G1067" s="131"/>
      <c r="H1067" s="131"/>
      <c r="I1067" s="142" t="n">
        <v>0.095</v>
      </c>
      <c r="J1067" s="142" t="n">
        <v>30</v>
      </c>
      <c r="K1067" s="7" t="n">
        <f aca="false">K1066</f>
        <v>0.89</v>
      </c>
    </row>
    <row r="1068" customFormat="false" ht="25.5" hidden="false" customHeight="false" outlineLevel="0" collapsed="false">
      <c r="A1068" s="140" t="s">
        <v>1621</v>
      </c>
      <c r="B1068" s="140" t="s">
        <v>1622</v>
      </c>
      <c r="C1068" s="148" t="s">
        <v>1186</v>
      </c>
      <c r="D1068" s="142" t="n">
        <v>1</v>
      </c>
      <c r="E1068" s="142" t="n">
        <v>158.43</v>
      </c>
      <c r="F1068" s="138" t="n">
        <f aca="false">D1068*E1068</f>
        <v>158.43</v>
      </c>
      <c r="G1068" s="131"/>
      <c r="H1068" s="131"/>
      <c r="I1068" s="142" t="n">
        <v>1</v>
      </c>
      <c r="J1068" s="142" t="n">
        <v>158.43</v>
      </c>
      <c r="K1068" s="7" t="n">
        <f aca="false">K1067</f>
        <v>0.89</v>
      </c>
    </row>
    <row r="1069" customFormat="false" ht="25.5" hidden="false" customHeight="false" outlineLevel="0" collapsed="false">
      <c r="A1069" s="140" t="s">
        <v>1623</v>
      </c>
      <c r="B1069" s="140" t="s">
        <v>1624</v>
      </c>
      <c r="C1069" s="148" t="s">
        <v>1186</v>
      </c>
      <c r="D1069" s="142" t="n">
        <v>1</v>
      </c>
      <c r="E1069" s="142" t="n">
        <v>68.55</v>
      </c>
      <c r="F1069" s="138" t="n">
        <f aca="false">D1069*E1069</f>
        <v>68.55</v>
      </c>
      <c r="G1069" s="131"/>
      <c r="H1069" s="131"/>
      <c r="I1069" s="142" t="n">
        <v>1</v>
      </c>
      <c r="J1069" s="142" t="n">
        <v>68.55</v>
      </c>
      <c r="K1069" s="7" t="n">
        <f aca="false">K1068</f>
        <v>0.89</v>
      </c>
    </row>
    <row r="1070" s="137" customFormat="true" ht="12.75" hidden="false" customHeight="false" outlineLevel="0" collapsed="false">
      <c r="A1070" s="126"/>
      <c r="B1070" s="127"/>
      <c r="C1070" s="128"/>
      <c r="D1070" s="129"/>
      <c r="E1070" s="129"/>
      <c r="F1070" s="130"/>
      <c r="G1070" s="131"/>
      <c r="H1070" s="131"/>
      <c r="I1070" s="129"/>
      <c r="J1070" s="129"/>
      <c r="K1070" s="7" t="n">
        <f aca="false">K1069</f>
        <v>0.89</v>
      </c>
    </row>
    <row r="1071" s="36" customFormat="true" ht="12.75" hidden="false" customHeight="false" outlineLevel="0" collapsed="false">
      <c r="A1071" s="132" t="s">
        <v>604</v>
      </c>
      <c r="B1071" s="122" t="s">
        <v>605</v>
      </c>
      <c r="C1071" s="123" t="s">
        <v>27</v>
      </c>
      <c r="D1071" s="124"/>
      <c r="E1071" s="124"/>
      <c r="F1071" s="125" t="n">
        <f aca="false">SUM(F1072:F1074)</f>
        <v>10.574104</v>
      </c>
      <c r="G1071" s="125" t="n">
        <f aca="false">ROUND(F1071*(1+$F$7),2)</f>
        <v>11.56</v>
      </c>
      <c r="H1071" s="125" t="n">
        <f aca="false">ROUND(G1071*(1+$F$5),2)</f>
        <v>14.22</v>
      </c>
      <c r="I1071" s="124"/>
      <c r="J1071" s="124"/>
      <c r="K1071" s="7" t="n">
        <f aca="false">K1070</f>
        <v>0.89</v>
      </c>
    </row>
    <row r="1072" customFormat="false" ht="25.5" hidden="false" customHeight="false" outlineLevel="0" collapsed="false">
      <c r="A1072" s="134" t="s">
        <v>1296</v>
      </c>
      <c r="B1072" s="134" t="s">
        <v>1297</v>
      </c>
      <c r="C1072" s="135" t="s">
        <v>1171</v>
      </c>
      <c r="D1072" s="129" t="n">
        <f aca="false">I1072*K1072</f>
        <v>0.0534</v>
      </c>
      <c r="E1072" s="136" t="n">
        <v>5.69</v>
      </c>
      <c r="F1072" s="138" t="n">
        <f aca="false">D1072*E1072</f>
        <v>0.303846</v>
      </c>
      <c r="G1072" s="131"/>
      <c r="H1072" s="131"/>
      <c r="I1072" s="136" t="n">
        <v>0.06</v>
      </c>
      <c r="J1072" s="136" t="n">
        <v>5.69</v>
      </c>
      <c r="K1072" s="7" t="n">
        <f aca="false">K1071</f>
        <v>0.89</v>
      </c>
    </row>
    <row r="1073" customFormat="false" ht="25.5" hidden="false" customHeight="false" outlineLevel="0" collapsed="false">
      <c r="A1073" s="134" t="s">
        <v>1298</v>
      </c>
      <c r="B1073" s="134" t="s">
        <v>1299</v>
      </c>
      <c r="C1073" s="135" t="s">
        <v>1171</v>
      </c>
      <c r="D1073" s="129" t="n">
        <f aca="false">I1073*K1073</f>
        <v>0.0534</v>
      </c>
      <c r="E1073" s="136" t="n">
        <v>7.87</v>
      </c>
      <c r="F1073" s="138" t="n">
        <f aca="false">D1073*E1073</f>
        <v>0.420258</v>
      </c>
      <c r="G1073" s="131"/>
      <c r="H1073" s="131"/>
      <c r="I1073" s="136" t="n">
        <v>0.06</v>
      </c>
      <c r="J1073" s="136" t="n">
        <v>7.87</v>
      </c>
      <c r="K1073" s="7" t="n">
        <f aca="false">K1072</f>
        <v>0.89</v>
      </c>
    </row>
    <row r="1074" customFormat="false" ht="25.5" hidden="false" customHeight="false" outlineLevel="0" collapsed="false">
      <c r="A1074" s="134" t="s">
        <v>1625</v>
      </c>
      <c r="B1074" s="134" t="s">
        <v>1626</v>
      </c>
      <c r="C1074" s="135" t="s">
        <v>1186</v>
      </c>
      <c r="D1074" s="136" t="n">
        <v>1</v>
      </c>
      <c r="E1074" s="136" t="n">
        <v>9.85</v>
      </c>
      <c r="F1074" s="138" t="n">
        <f aca="false">D1074*E1074</f>
        <v>9.85</v>
      </c>
      <c r="G1074" s="131"/>
      <c r="H1074" s="131"/>
      <c r="I1074" s="136" t="n">
        <v>1</v>
      </c>
      <c r="J1074" s="136" t="n">
        <v>9.85</v>
      </c>
      <c r="K1074" s="7" t="n">
        <f aca="false">K1073</f>
        <v>0.89</v>
      </c>
    </row>
    <row r="1075" s="137" customFormat="true" ht="12.75" hidden="false" customHeight="false" outlineLevel="0" collapsed="false">
      <c r="A1075" s="126"/>
      <c r="B1075" s="127"/>
      <c r="C1075" s="128"/>
      <c r="D1075" s="129"/>
      <c r="E1075" s="129"/>
      <c r="F1075" s="130"/>
      <c r="G1075" s="131"/>
      <c r="H1075" s="131"/>
      <c r="I1075" s="129"/>
      <c r="J1075" s="129"/>
      <c r="K1075" s="7" t="n">
        <f aca="false">K1074</f>
        <v>0.89</v>
      </c>
    </row>
    <row r="1076" s="36" customFormat="true" ht="12.75" hidden="false" customHeight="false" outlineLevel="0" collapsed="false">
      <c r="A1076" s="132" t="s">
        <v>25</v>
      </c>
      <c r="B1076" s="122" t="s">
        <v>607</v>
      </c>
      <c r="C1076" s="123" t="s">
        <v>23</v>
      </c>
      <c r="D1076" s="124"/>
      <c r="E1076" s="124"/>
      <c r="F1076" s="125" t="n">
        <f aca="false">SUM(F1077:F1079)</f>
        <v>4.01684</v>
      </c>
      <c r="G1076" s="125" t="n">
        <f aca="false">ROUND(F1076*(1+$F$7),2)</f>
        <v>4.39</v>
      </c>
      <c r="H1076" s="125" t="n">
        <f aca="false">ROUND(G1076*(1+$F$5),2)</f>
        <v>5.4</v>
      </c>
      <c r="I1076" s="124"/>
      <c r="J1076" s="124"/>
      <c r="K1076" s="7" t="n">
        <f aca="false">K1075</f>
        <v>0.89</v>
      </c>
    </row>
    <row r="1077" customFormat="false" ht="12.75" hidden="false" customHeight="false" outlineLevel="0" collapsed="false">
      <c r="A1077" s="126" t="s">
        <v>1400</v>
      </c>
      <c r="B1077" s="127" t="s">
        <v>1401</v>
      </c>
      <c r="C1077" s="128" t="s">
        <v>1171</v>
      </c>
      <c r="D1077" s="129" t="n">
        <f aca="false">I1077*K1077</f>
        <v>0.089</v>
      </c>
      <c r="E1077" s="129" t="n">
        <v>5.69</v>
      </c>
      <c r="F1077" s="130" t="n">
        <f aca="false">D1077*E1077</f>
        <v>0.50641</v>
      </c>
      <c r="G1077" s="131"/>
      <c r="H1077" s="131"/>
      <c r="I1077" s="129" t="n">
        <v>0.1</v>
      </c>
      <c r="J1077" s="129" t="n">
        <v>5.69</v>
      </c>
      <c r="K1077" s="7" t="n">
        <f aca="false">K1076</f>
        <v>0.89</v>
      </c>
    </row>
    <row r="1078" customFormat="false" ht="12.75" hidden="false" customHeight="false" outlineLevel="0" collapsed="false">
      <c r="A1078" s="126" t="s">
        <v>1402</v>
      </c>
      <c r="B1078" s="127" t="s">
        <v>1403</v>
      </c>
      <c r="C1078" s="128" t="s">
        <v>1171</v>
      </c>
      <c r="D1078" s="129" t="n">
        <f aca="false">I1078*K1078</f>
        <v>0.089</v>
      </c>
      <c r="E1078" s="129" t="n">
        <v>7.87</v>
      </c>
      <c r="F1078" s="130" t="n">
        <f aca="false">D1078*E1078</f>
        <v>0.70043</v>
      </c>
      <c r="G1078" s="131"/>
      <c r="H1078" s="131"/>
      <c r="I1078" s="129" t="n">
        <v>0.1</v>
      </c>
      <c r="J1078" s="129" t="n">
        <v>7.87</v>
      </c>
      <c r="K1078" s="7" t="n">
        <f aca="false">K1077</f>
        <v>0.89</v>
      </c>
    </row>
    <row r="1079" customFormat="false" ht="12.75" hidden="false" customHeight="false" outlineLevel="0" collapsed="false">
      <c r="A1079" s="126" t="s">
        <v>1532</v>
      </c>
      <c r="B1079" s="127" t="str">
        <f aca="false">B1076</f>
        <v>PROLONGAMENTO para caixa sifonada, Ø 150 mm</v>
      </c>
      <c r="C1079" s="128" t="str">
        <f aca="false">C1076</f>
        <v>m</v>
      </c>
      <c r="D1079" s="129" t="n">
        <v>1</v>
      </c>
      <c r="E1079" s="129" t="n">
        <v>2.81</v>
      </c>
      <c r="F1079" s="130" t="n">
        <f aca="false">D1079*E1079</f>
        <v>2.81</v>
      </c>
      <c r="G1079" s="131"/>
      <c r="H1079" s="131"/>
      <c r="I1079" s="129" t="n">
        <v>1</v>
      </c>
      <c r="J1079" s="129" t="n">
        <v>2.81</v>
      </c>
      <c r="K1079" s="7" t="n">
        <f aca="false">K1078</f>
        <v>0.89</v>
      </c>
    </row>
    <row r="1080" s="137" customFormat="true" ht="12.75" hidden="false" customHeight="false" outlineLevel="0" collapsed="false">
      <c r="A1080" s="126"/>
      <c r="B1080" s="127"/>
      <c r="C1080" s="128"/>
      <c r="D1080" s="129"/>
      <c r="E1080" s="129"/>
      <c r="F1080" s="130"/>
      <c r="G1080" s="131"/>
      <c r="H1080" s="131"/>
      <c r="I1080" s="129"/>
      <c r="J1080" s="129"/>
      <c r="K1080" s="7" t="n">
        <f aca="false">K1079</f>
        <v>0.89</v>
      </c>
    </row>
    <row r="1081" s="36" customFormat="true" ht="12.75" hidden="false" customHeight="false" outlineLevel="0" collapsed="false">
      <c r="A1081" s="132" t="s">
        <v>25</v>
      </c>
      <c r="B1081" s="122" t="s">
        <v>609</v>
      </c>
      <c r="C1081" s="123" t="s">
        <v>27</v>
      </c>
      <c r="D1081" s="124"/>
      <c r="E1081" s="124"/>
      <c r="F1081" s="125" t="n">
        <f aca="false">F1082</f>
        <v>800</v>
      </c>
      <c r="G1081" s="125" t="n">
        <f aca="false">ROUND(F1081*(1+$F$7),2)</f>
        <v>874.72</v>
      </c>
      <c r="H1081" s="125" t="n">
        <f aca="false">ROUND(G1081*(1+$F$5),2)</f>
        <v>1075.91</v>
      </c>
      <c r="I1081" s="124"/>
      <c r="J1081" s="124"/>
      <c r="K1081" s="7" t="n">
        <f aca="false">K1080</f>
        <v>0.89</v>
      </c>
    </row>
    <row r="1082" customFormat="false" ht="12.75" hidden="false" customHeight="false" outlineLevel="0" collapsed="false">
      <c r="A1082" s="126"/>
      <c r="B1082" s="127" t="str">
        <f aca="false">B1081</f>
        <v>TESTE hidrostático da tubulação - Esgoto</v>
      </c>
      <c r="C1082" s="128" t="str">
        <f aca="false">C1081</f>
        <v>un</v>
      </c>
      <c r="D1082" s="129" t="n">
        <v>1</v>
      </c>
      <c r="E1082" s="129" t="n">
        <v>800</v>
      </c>
      <c r="F1082" s="130" t="n">
        <f aca="false">D1082*E1082</f>
        <v>800</v>
      </c>
      <c r="G1082" s="131"/>
      <c r="H1082" s="131"/>
      <c r="I1082" s="129" t="n">
        <v>1</v>
      </c>
      <c r="J1082" s="129" t="n">
        <v>800</v>
      </c>
      <c r="K1082" s="7" t="n">
        <f aca="false">K1081</f>
        <v>0.89</v>
      </c>
    </row>
    <row r="1083" s="137" customFormat="true" ht="12.75" hidden="false" customHeight="false" outlineLevel="0" collapsed="false">
      <c r="A1083" s="126"/>
      <c r="B1083" s="127"/>
      <c r="C1083" s="128"/>
      <c r="D1083" s="129"/>
      <c r="E1083" s="129"/>
      <c r="F1083" s="130"/>
      <c r="G1083" s="131"/>
      <c r="H1083" s="131"/>
      <c r="I1083" s="129"/>
      <c r="J1083" s="129"/>
      <c r="K1083" s="7" t="n">
        <f aca="false">K1082</f>
        <v>0.89</v>
      </c>
    </row>
    <row r="1084" s="36" customFormat="true" ht="38.25" hidden="false" customHeight="false" outlineLevel="0" collapsed="false">
      <c r="A1084" s="132" t="s">
        <v>611</v>
      </c>
      <c r="B1084" s="122" t="s">
        <v>612</v>
      </c>
      <c r="C1084" s="123" t="s">
        <v>27</v>
      </c>
      <c r="D1084" s="124"/>
      <c r="E1084" s="124"/>
      <c r="F1084" s="125" t="n">
        <f aca="false">SUM(F1085:F1100)</f>
        <v>158.437088</v>
      </c>
      <c r="G1084" s="125" t="n">
        <f aca="false">ROUND(F1084*(1+$F$7),2)</f>
        <v>173.24</v>
      </c>
      <c r="H1084" s="125" t="n">
        <f aca="false">ROUND(G1084*(1+$F$5),2)</f>
        <v>213.09</v>
      </c>
      <c r="I1084" s="124"/>
      <c r="J1084" s="124"/>
      <c r="K1084" s="7" t="n">
        <f aca="false">K1083</f>
        <v>0.89</v>
      </c>
    </row>
    <row r="1085" customFormat="false" ht="12.75" hidden="false" customHeight="false" outlineLevel="0" collapsed="false">
      <c r="A1085" s="126" t="s">
        <v>1224</v>
      </c>
      <c r="B1085" s="127" t="s">
        <v>1225</v>
      </c>
      <c r="C1085" s="128" t="s">
        <v>1171</v>
      </c>
      <c r="D1085" s="129" t="n">
        <f aca="false">I1085*K1085</f>
        <v>0.20025</v>
      </c>
      <c r="E1085" s="129" t="n">
        <v>5.69</v>
      </c>
      <c r="F1085" s="130" t="n">
        <f aca="false">D1085*E1085</f>
        <v>1.1394225</v>
      </c>
      <c r="G1085" s="131"/>
      <c r="H1085" s="131"/>
      <c r="I1085" s="129" t="n">
        <v>0.225</v>
      </c>
      <c r="J1085" s="129" t="n">
        <v>5.69</v>
      </c>
      <c r="K1085" s="7" t="n">
        <f aca="false">K1084</f>
        <v>0.89</v>
      </c>
    </row>
    <row r="1086" customFormat="false" ht="12.75" hidden="false" customHeight="false" outlineLevel="0" collapsed="false">
      <c r="A1086" s="126" t="s">
        <v>1213</v>
      </c>
      <c r="B1086" s="127" t="s">
        <v>1214</v>
      </c>
      <c r="C1086" s="128" t="s">
        <v>1171</v>
      </c>
      <c r="D1086" s="129" t="n">
        <f aca="false">I1086*K1086</f>
        <v>1.0591</v>
      </c>
      <c r="E1086" s="129" t="n">
        <v>5.69</v>
      </c>
      <c r="F1086" s="130" t="n">
        <f aca="false">D1086*E1086</f>
        <v>6.026279</v>
      </c>
      <c r="G1086" s="131"/>
      <c r="H1086" s="131"/>
      <c r="I1086" s="129" t="n">
        <v>1.19</v>
      </c>
      <c r="J1086" s="129" t="n">
        <v>5.69</v>
      </c>
      <c r="K1086" s="7" t="n">
        <f aca="false">K1085</f>
        <v>0.89</v>
      </c>
    </row>
    <row r="1087" customFormat="false" ht="12.75" hidden="false" customHeight="false" outlineLevel="0" collapsed="false">
      <c r="A1087" s="126" t="s">
        <v>1169</v>
      </c>
      <c r="B1087" s="127" t="s">
        <v>1170</v>
      </c>
      <c r="C1087" s="128" t="s">
        <v>1171</v>
      </c>
      <c r="D1087" s="129" t="n">
        <f aca="false">I1087*K1087</f>
        <v>1.0591</v>
      </c>
      <c r="E1087" s="129" t="n">
        <v>7.87</v>
      </c>
      <c r="F1087" s="130" t="n">
        <f aca="false">D1087*E1087</f>
        <v>8.335117</v>
      </c>
      <c r="G1087" s="131"/>
      <c r="H1087" s="131"/>
      <c r="I1087" s="129" t="n">
        <v>1.19</v>
      </c>
      <c r="J1087" s="129" t="n">
        <v>7.87</v>
      </c>
      <c r="K1087" s="7" t="n">
        <f aca="false">K1086</f>
        <v>0.89</v>
      </c>
    </row>
    <row r="1088" customFormat="false" ht="12.75" hidden="false" customHeight="false" outlineLevel="0" collapsed="false">
      <c r="A1088" s="126" t="s">
        <v>1226</v>
      </c>
      <c r="B1088" s="127" t="s">
        <v>1227</v>
      </c>
      <c r="C1088" s="128" t="s">
        <v>1171</v>
      </c>
      <c r="D1088" s="129" t="n">
        <f aca="false">I1088*K1088</f>
        <v>0.20025</v>
      </c>
      <c r="E1088" s="129" t="n">
        <v>7.87</v>
      </c>
      <c r="F1088" s="130" t="n">
        <f aca="false">D1088*E1088</f>
        <v>1.5759675</v>
      </c>
      <c r="G1088" s="131"/>
      <c r="H1088" s="131"/>
      <c r="I1088" s="129" t="n">
        <v>0.225</v>
      </c>
      <c r="J1088" s="129" t="n">
        <v>7.87</v>
      </c>
      <c r="K1088" s="7" t="n">
        <f aca="false">K1087</f>
        <v>0.89</v>
      </c>
    </row>
    <row r="1089" customFormat="false" ht="12.75" hidden="false" customHeight="false" outlineLevel="0" collapsed="false">
      <c r="A1089" s="126" t="s">
        <v>1182</v>
      </c>
      <c r="B1089" s="127" t="s">
        <v>1183</v>
      </c>
      <c r="C1089" s="128" t="s">
        <v>1171</v>
      </c>
      <c r="D1089" s="129" t="n">
        <f aca="false">I1089*K1089</f>
        <v>3.6846</v>
      </c>
      <c r="E1089" s="129" t="n">
        <v>7.87</v>
      </c>
      <c r="F1089" s="130" t="n">
        <f aca="false">D1089*E1089</f>
        <v>28.997802</v>
      </c>
      <c r="G1089" s="131"/>
      <c r="H1089" s="131"/>
      <c r="I1089" s="129" t="n">
        <v>4.14</v>
      </c>
      <c r="J1089" s="129" t="n">
        <v>7.87</v>
      </c>
      <c r="K1089" s="7" t="n">
        <f aca="false">K1088</f>
        <v>0.89</v>
      </c>
    </row>
    <row r="1090" customFormat="false" ht="12.75" hidden="false" customHeight="false" outlineLevel="0" collapsed="false">
      <c r="A1090" s="126" t="s">
        <v>1172</v>
      </c>
      <c r="B1090" s="127" t="s">
        <v>1173</v>
      </c>
      <c r="C1090" s="128" t="s">
        <v>1171</v>
      </c>
      <c r="D1090" s="129" t="n">
        <f aca="false">I1090*K1090</f>
        <v>7.2891</v>
      </c>
      <c r="E1090" s="129" t="n">
        <v>5.07</v>
      </c>
      <c r="F1090" s="130" t="n">
        <f aca="false">D1090*E1090</f>
        <v>36.955737</v>
      </c>
      <c r="G1090" s="131"/>
      <c r="H1090" s="131"/>
      <c r="I1090" s="129" t="n">
        <v>8.19</v>
      </c>
      <c r="J1090" s="129" t="n">
        <v>5.07</v>
      </c>
      <c r="K1090" s="7" t="n">
        <f aca="false">K1089</f>
        <v>0.89</v>
      </c>
    </row>
    <row r="1091" customFormat="false" ht="12.75" hidden="false" customHeight="false" outlineLevel="0" collapsed="false">
      <c r="A1091" s="126" t="s">
        <v>1282</v>
      </c>
      <c r="B1091" s="127" t="s">
        <v>1283</v>
      </c>
      <c r="C1091" s="128" t="s">
        <v>77</v>
      </c>
      <c r="D1091" s="129" t="n">
        <f aca="false">I1091*K1091</f>
        <v>0.14329</v>
      </c>
      <c r="E1091" s="129" t="n">
        <v>81.17</v>
      </c>
      <c r="F1091" s="130" t="n">
        <f aca="false">D1091*E1091</f>
        <v>11.6308493</v>
      </c>
      <c r="G1091" s="131"/>
      <c r="H1091" s="131"/>
      <c r="I1091" s="129" t="n">
        <v>0.161</v>
      </c>
      <c r="J1091" s="129" t="n">
        <v>81.17</v>
      </c>
      <c r="K1091" s="7" t="n">
        <f aca="false">K1090</f>
        <v>0.89</v>
      </c>
    </row>
    <row r="1092" customFormat="false" ht="12.75" hidden="false" customHeight="false" outlineLevel="0" collapsed="false">
      <c r="A1092" s="126" t="s">
        <v>1627</v>
      </c>
      <c r="B1092" s="127" t="s">
        <v>1628</v>
      </c>
      <c r="C1092" s="128" t="s">
        <v>77</v>
      </c>
      <c r="D1092" s="129" t="n">
        <f aca="false">I1092*K1092</f>
        <v>0.0178</v>
      </c>
      <c r="E1092" s="129" t="n">
        <v>69.68</v>
      </c>
      <c r="F1092" s="130" t="n">
        <f aca="false">D1092*E1092</f>
        <v>1.240304</v>
      </c>
      <c r="G1092" s="131"/>
      <c r="H1092" s="131"/>
      <c r="I1092" s="129" t="n">
        <v>0.02</v>
      </c>
      <c r="J1092" s="129" t="n">
        <v>69.68</v>
      </c>
      <c r="K1092" s="7" t="n">
        <f aca="false">K1091</f>
        <v>0.89</v>
      </c>
    </row>
    <row r="1093" customFormat="false" ht="12.75" hidden="false" customHeight="false" outlineLevel="0" collapsed="false">
      <c r="A1093" s="126" t="s">
        <v>1629</v>
      </c>
      <c r="B1093" s="127" t="s">
        <v>1630</v>
      </c>
      <c r="C1093" s="128" t="s">
        <v>77</v>
      </c>
      <c r="D1093" s="129" t="n">
        <f aca="false">I1093*K1093</f>
        <v>0.05073</v>
      </c>
      <c r="E1093" s="129" t="n">
        <v>67.25</v>
      </c>
      <c r="F1093" s="130" t="n">
        <f aca="false">D1093*E1093</f>
        <v>3.4115925</v>
      </c>
      <c r="G1093" s="131"/>
      <c r="H1093" s="131"/>
      <c r="I1093" s="129" t="n">
        <v>0.057</v>
      </c>
      <c r="J1093" s="129" t="n">
        <v>67.25</v>
      </c>
      <c r="K1093" s="7" t="n">
        <f aca="false">K1092</f>
        <v>0.89</v>
      </c>
    </row>
    <row r="1094" customFormat="false" ht="12.75" hidden="false" customHeight="false" outlineLevel="0" collapsed="false">
      <c r="A1094" s="126" t="s">
        <v>1631</v>
      </c>
      <c r="B1094" s="127" t="s">
        <v>1632</v>
      </c>
      <c r="C1094" s="128" t="s">
        <v>1176</v>
      </c>
      <c r="D1094" s="129" t="n">
        <f aca="false">I1094*K1094</f>
        <v>6.7996</v>
      </c>
      <c r="E1094" s="129" t="n">
        <v>0.42</v>
      </c>
      <c r="F1094" s="130" t="n">
        <f aca="false">D1094*E1094</f>
        <v>2.855832</v>
      </c>
      <c r="G1094" s="131"/>
      <c r="H1094" s="131"/>
      <c r="I1094" s="129" t="n">
        <v>7.64</v>
      </c>
      <c r="J1094" s="129" t="n">
        <v>0.42</v>
      </c>
      <c r="K1094" s="7" t="n">
        <f aca="false">K1093</f>
        <v>0.89</v>
      </c>
    </row>
    <row r="1095" customFormat="false" ht="12.75" hidden="false" customHeight="false" outlineLevel="0" collapsed="false">
      <c r="A1095" s="126" t="s">
        <v>1278</v>
      </c>
      <c r="B1095" s="127" t="s">
        <v>1279</v>
      </c>
      <c r="C1095" s="128" t="s">
        <v>1176</v>
      </c>
      <c r="D1095" s="129" t="n">
        <f aca="false">I1095*K1095</f>
        <v>37.291</v>
      </c>
      <c r="E1095" s="129" t="n">
        <v>0.34</v>
      </c>
      <c r="F1095" s="130" t="n">
        <f aca="false">D1095*E1095</f>
        <v>12.67894</v>
      </c>
      <c r="G1095" s="131"/>
      <c r="H1095" s="131"/>
      <c r="I1095" s="129" t="n">
        <v>41.9</v>
      </c>
      <c r="J1095" s="129" t="n">
        <v>0.34</v>
      </c>
      <c r="K1095" s="7" t="n">
        <f aca="false">K1094</f>
        <v>0.89</v>
      </c>
    </row>
    <row r="1096" customFormat="false" ht="12.75" hidden="false" customHeight="false" outlineLevel="0" collapsed="false">
      <c r="A1096" s="126" t="s">
        <v>1167</v>
      </c>
      <c r="B1096" s="127" t="s">
        <v>1168</v>
      </c>
      <c r="C1096" s="128" t="s">
        <v>1181</v>
      </c>
      <c r="D1096" s="129" t="n">
        <f aca="false">I1096*K1096</f>
        <v>0.178</v>
      </c>
      <c r="E1096" s="129" t="n">
        <v>12.48</v>
      </c>
      <c r="F1096" s="130" t="n">
        <f aca="false">D1096*E1096</f>
        <v>2.22144</v>
      </c>
      <c r="G1096" s="131"/>
      <c r="H1096" s="131"/>
      <c r="I1096" s="129" t="n">
        <v>0.2</v>
      </c>
      <c r="J1096" s="129" t="n">
        <v>12.48</v>
      </c>
      <c r="K1096" s="7" t="n">
        <f aca="false">K1095</f>
        <v>0.89</v>
      </c>
    </row>
    <row r="1097" customFormat="false" ht="12.75" hidden="false" customHeight="false" outlineLevel="0" collapsed="false">
      <c r="A1097" s="126" t="s">
        <v>1230</v>
      </c>
      <c r="B1097" s="127" t="s">
        <v>1231</v>
      </c>
      <c r="C1097" s="128" t="s">
        <v>1176</v>
      </c>
      <c r="D1097" s="129" t="n">
        <f aca="false">I1097*K1097</f>
        <v>2.2962</v>
      </c>
      <c r="E1097" s="129" t="n">
        <v>3.74</v>
      </c>
      <c r="F1097" s="130" t="n">
        <f aca="false">D1097*E1097</f>
        <v>8.587788</v>
      </c>
      <c r="G1097" s="131"/>
      <c r="H1097" s="131"/>
      <c r="I1097" s="129" t="n">
        <v>2.58</v>
      </c>
      <c r="J1097" s="129" t="n">
        <v>3.74</v>
      </c>
      <c r="K1097" s="7" t="n">
        <f aca="false">K1096</f>
        <v>0.89</v>
      </c>
    </row>
    <row r="1098" customFormat="false" ht="25.5" hidden="false" customHeight="false" outlineLevel="0" collapsed="false">
      <c r="A1098" s="126" t="s">
        <v>1577</v>
      </c>
      <c r="B1098" s="127" t="s">
        <v>1578</v>
      </c>
      <c r="C1098" s="128" t="s">
        <v>1186</v>
      </c>
      <c r="D1098" s="129" t="n">
        <f aca="false">I1098*K1098</f>
        <v>125.49</v>
      </c>
      <c r="E1098" s="129" t="n">
        <v>0.25</v>
      </c>
      <c r="F1098" s="130" t="n">
        <f aca="false">D1098*E1098</f>
        <v>31.3725</v>
      </c>
      <c r="G1098" s="131"/>
      <c r="H1098" s="131"/>
      <c r="I1098" s="129" t="n">
        <v>141</v>
      </c>
      <c r="J1098" s="129" t="n">
        <v>0.25</v>
      </c>
      <c r="K1098" s="7" t="n">
        <f aca="false">K1097</f>
        <v>0.89</v>
      </c>
    </row>
    <row r="1099" customFormat="false" ht="12.75" hidden="false" customHeight="false" outlineLevel="0" collapsed="false">
      <c r="A1099" s="126" t="s">
        <v>1232</v>
      </c>
      <c r="B1099" s="127" t="s">
        <v>1233</v>
      </c>
      <c r="C1099" s="128" t="s">
        <v>1176</v>
      </c>
      <c r="D1099" s="129" t="n">
        <f aca="false">I1099*K1099</f>
        <v>0.03916</v>
      </c>
      <c r="E1099" s="129" t="n">
        <v>6.55</v>
      </c>
      <c r="F1099" s="130" t="n">
        <f aca="false">D1099*E1099</f>
        <v>0.256498</v>
      </c>
      <c r="G1099" s="131"/>
      <c r="H1099" s="131"/>
      <c r="I1099" s="129" t="n">
        <v>0.044</v>
      </c>
      <c r="J1099" s="129" t="n">
        <v>6.55</v>
      </c>
      <c r="K1099" s="7" t="n">
        <f aca="false">K1098</f>
        <v>0.89</v>
      </c>
    </row>
    <row r="1100" customFormat="false" ht="12.75" hidden="false" customHeight="false" outlineLevel="0" collapsed="false">
      <c r="A1100" s="126" t="s">
        <v>1633</v>
      </c>
      <c r="B1100" s="127" t="s">
        <v>1634</v>
      </c>
      <c r="C1100" s="128" t="s">
        <v>1181</v>
      </c>
      <c r="D1100" s="129" t="n">
        <f aca="false">I1100*K1100</f>
        <v>0.05251</v>
      </c>
      <c r="E1100" s="129" t="n">
        <v>21.92</v>
      </c>
      <c r="F1100" s="130" t="n">
        <f aca="false">D1100*E1100</f>
        <v>1.1510192</v>
      </c>
      <c r="G1100" s="131"/>
      <c r="H1100" s="131"/>
      <c r="I1100" s="129" t="n">
        <v>0.059</v>
      </c>
      <c r="J1100" s="129" t="n">
        <v>21.92</v>
      </c>
      <c r="K1100" s="7" t="n">
        <f aca="false">K1099</f>
        <v>0.89</v>
      </c>
    </row>
    <row r="1101" s="137" customFormat="true" ht="12.75" hidden="false" customHeight="false" outlineLevel="0" collapsed="false">
      <c r="A1101" s="126"/>
      <c r="B1101" s="127"/>
      <c r="C1101" s="128"/>
      <c r="D1101" s="129"/>
      <c r="E1101" s="129"/>
      <c r="F1101" s="130"/>
      <c r="G1101" s="131"/>
      <c r="H1101" s="131"/>
      <c r="I1101" s="129"/>
      <c r="J1101" s="129"/>
      <c r="K1101" s="7" t="n">
        <f aca="false">K1100</f>
        <v>0.89</v>
      </c>
    </row>
    <row r="1102" s="36" customFormat="true" ht="38.25" hidden="false" customHeight="false" outlineLevel="0" collapsed="false">
      <c r="A1102" s="132" t="s">
        <v>1635</v>
      </c>
      <c r="B1102" s="122" t="s">
        <v>614</v>
      </c>
      <c r="C1102" s="123" t="s">
        <v>27</v>
      </c>
      <c r="D1102" s="124"/>
      <c r="E1102" s="124"/>
      <c r="F1102" s="125" t="n">
        <f aca="false">SUM(F1103:F1118)</f>
        <v>101.8123955</v>
      </c>
      <c r="G1102" s="125" t="n">
        <f aca="false">ROUND(F1102*(1+$F$7),2)</f>
        <v>111.32</v>
      </c>
      <c r="H1102" s="125" t="n">
        <f aca="false">ROUND(G1102*(1+$F$5),2)</f>
        <v>136.92</v>
      </c>
      <c r="I1102" s="124"/>
      <c r="J1102" s="124"/>
      <c r="K1102" s="7" t="n">
        <f aca="false">K1101</f>
        <v>0.89</v>
      </c>
    </row>
    <row r="1103" customFormat="false" ht="12.75" hidden="false" customHeight="false" outlineLevel="0" collapsed="false">
      <c r="A1103" s="126" t="s">
        <v>1224</v>
      </c>
      <c r="B1103" s="127" t="s">
        <v>1225</v>
      </c>
      <c r="C1103" s="128" t="s">
        <v>1171</v>
      </c>
      <c r="D1103" s="129" t="n">
        <f aca="false">I1103*K1103</f>
        <v>0.10235</v>
      </c>
      <c r="E1103" s="129" t="n">
        <v>5.69</v>
      </c>
      <c r="F1103" s="130" t="n">
        <f aca="false">D1103*E1103</f>
        <v>0.5823715</v>
      </c>
      <c r="G1103" s="131"/>
      <c r="H1103" s="131"/>
      <c r="I1103" s="129" t="n">
        <v>0.115</v>
      </c>
      <c r="J1103" s="129" t="n">
        <v>5.69</v>
      </c>
      <c r="K1103" s="7" t="n">
        <f aca="false">K1102</f>
        <v>0.89</v>
      </c>
    </row>
    <row r="1104" customFormat="false" ht="12.75" hidden="false" customHeight="false" outlineLevel="0" collapsed="false">
      <c r="A1104" s="126" t="s">
        <v>1213</v>
      </c>
      <c r="B1104" s="127" t="s">
        <v>1214</v>
      </c>
      <c r="C1104" s="128" t="s">
        <v>1171</v>
      </c>
      <c r="D1104" s="129" t="n">
        <f aca="false">I1104*K1104</f>
        <v>0.53845</v>
      </c>
      <c r="E1104" s="129" t="n">
        <v>5.69</v>
      </c>
      <c r="F1104" s="130" t="n">
        <f aca="false">D1104*E1104</f>
        <v>3.0637805</v>
      </c>
      <c r="G1104" s="131"/>
      <c r="H1104" s="131"/>
      <c r="I1104" s="129" t="n">
        <v>0.605</v>
      </c>
      <c r="J1104" s="129" t="n">
        <v>5.69</v>
      </c>
      <c r="K1104" s="7" t="n">
        <f aca="false">K1103</f>
        <v>0.89</v>
      </c>
    </row>
    <row r="1105" customFormat="false" ht="12.75" hidden="false" customHeight="false" outlineLevel="0" collapsed="false">
      <c r="A1105" s="126" t="s">
        <v>1169</v>
      </c>
      <c r="B1105" s="127" t="s">
        <v>1170</v>
      </c>
      <c r="C1105" s="128" t="s">
        <v>1171</v>
      </c>
      <c r="D1105" s="129" t="n">
        <f aca="false">I1105*K1105</f>
        <v>0.53845</v>
      </c>
      <c r="E1105" s="129" t="n">
        <v>7.87</v>
      </c>
      <c r="F1105" s="130" t="n">
        <f aca="false">D1105*E1105</f>
        <v>4.2376015</v>
      </c>
      <c r="G1105" s="131"/>
      <c r="H1105" s="131"/>
      <c r="I1105" s="129" t="n">
        <v>0.605</v>
      </c>
      <c r="J1105" s="129" t="n">
        <v>7.87</v>
      </c>
      <c r="K1105" s="7" t="n">
        <f aca="false">K1104</f>
        <v>0.89</v>
      </c>
    </row>
    <row r="1106" customFormat="false" ht="12.75" hidden="false" customHeight="false" outlineLevel="0" collapsed="false">
      <c r="A1106" s="126" t="s">
        <v>1226</v>
      </c>
      <c r="B1106" s="127" t="s">
        <v>1227</v>
      </c>
      <c r="C1106" s="128" t="s">
        <v>1171</v>
      </c>
      <c r="D1106" s="129" t="n">
        <f aca="false">I1106*K1106</f>
        <v>0.10235</v>
      </c>
      <c r="E1106" s="129" t="n">
        <v>7.87</v>
      </c>
      <c r="F1106" s="130" t="n">
        <f aca="false">D1106*E1106</f>
        <v>0.8054945</v>
      </c>
      <c r="G1106" s="131"/>
      <c r="H1106" s="131"/>
      <c r="I1106" s="129" t="n">
        <v>0.115</v>
      </c>
      <c r="J1106" s="129" t="n">
        <v>7.87</v>
      </c>
      <c r="K1106" s="7" t="n">
        <f aca="false">K1105</f>
        <v>0.89</v>
      </c>
    </row>
    <row r="1107" customFormat="false" ht="12.75" hidden="false" customHeight="false" outlineLevel="0" collapsed="false">
      <c r="A1107" s="126" t="s">
        <v>1182</v>
      </c>
      <c r="B1107" s="127" t="s">
        <v>1183</v>
      </c>
      <c r="C1107" s="128" t="s">
        <v>1171</v>
      </c>
      <c r="D1107" s="129" t="n">
        <f aca="false">I1107*K1107</f>
        <v>2.5899</v>
      </c>
      <c r="E1107" s="129" t="n">
        <v>7.87</v>
      </c>
      <c r="F1107" s="130" t="n">
        <f aca="false">D1107*E1107</f>
        <v>20.382513</v>
      </c>
      <c r="G1107" s="131"/>
      <c r="H1107" s="131"/>
      <c r="I1107" s="129" t="n">
        <v>2.91</v>
      </c>
      <c r="J1107" s="129" t="n">
        <v>7.87</v>
      </c>
      <c r="K1107" s="7" t="n">
        <f aca="false">K1106</f>
        <v>0.89</v>
      </c>
    </row>
    <row r="1108" customFormat="false" ht="12.75" hidden="false" customHeight="false" outlineLevel="0" collapsed="false">
      <c r="A1108" s="126" t="s">
        <v>1172</v>
      </c>
      <c r="B1108" s="127" t="s">
        <v>1173</v>
      </c>
      <c r="C1108" s="128" t="s">
        <v>1171</v>
      </c>
      <c r="D1108" s="129" t="n">
        <f aca="false">I1108*K1108</f>
        <v>4.7259</v>
      </c>
      <c r="E1108" s="129" t="n">
        <v>5.07</v>
      </c>
      <c r="F1108" s="130" t="n">
        <f aca="false">D1108*E1108</f>
        <v>23.960313</v>
      </c>
      <c r="G1108" s="131"/>
      <c r="H1108" s="131"/>
      <c r="I1108" s="129" t="n">
        <v>5.31</v>
      </c>
      <c r="J1108" s="129" t="n">
        <v>5.07</v>
      </c>
      <c r="K1108" s="7" t="n">
        <f aca="false">K1107</f>
        <v>0.89</v>
      </c>
    </row>
    <row r="1109" customFormat="false" ht="12.75" hidden="false" customHeight="false" outlineLevel="0" collapsed="false">
      <c r="A1109" s="126" t="s">
        <v>1282</v>
      </c>
      <c r="B1109" s="127" t="s">
        <v>1283</v>
      </c>
      <c r="C1109" s="128" t="s">
        <v>77</v>
      </c>
      <c r="D1109" s="129" t="n">
        <f aca="false">I1109*K1109</f>
        <v>0.09345</v>
      </c>
      <c r="E1109" s="129" t="n">
        <v>81.17</v>
      </c>
      <c r="F1109" s="130" t="n">
        <f aca="false">D1109*E1109</f>
        <v>7.5853365</v>
      </c>
      <c r="G1109" s="131"/>
      <c r="H1109" s="131"/>
      <c r="I1109" s="129" t="n">
        <v>0.105</v>
      </c>
      <c r="J1109" s="129" t="n">
        <v>81.17</v>
      </c>
      <c r="K1109" s="7" t="n">
        <f aca="false">K1108</f>
        <v>0.89</v>
      </c>
    </row>
    <row r="1110" customFormat="false" ht="12.75" hidden="false" customHeight="false" outlineLevel="0" collapsed="false">
      <c r="A1110" s="126" t="s">
        <v>1627</v>
      </c>
      <c r="B1110" s="127" t="s">
        <v>1628</v>
      </c>
      <c r="C1110" s="128" t="s">
        <v>77</v>
      </c>
      <c r="D1110" s="129" t="n">
        <f aca="false">I1110*K1110</f>
        <v>0.0089</v>
      </c>
      <c r="E1110" s="129" t="n">
        <v>69.68</v>
      </c>
      <c r="F1110" s="130" t="n">
        <f aca="false">D1110*E1110</f>
        <v>0.620152</v>
      </c>
      <c r="G1110" s="131"/>
      <c r="H1110" s="131"/>
      <c r="I1110" s="129" t="n">
        <v>0.01</v>
      </c>
      <c r="J1110" s="129" t="n">
        <v>69.68</v>
      </c>
      <c r="K1110" s="7" t="n">
        <f aca="false">K1109</f>
        <v>0.89</v>
      </c>
    </row>
    <row r="1111" customFormat="false" ht="12.75" hidden="false" customHeight="false" outlineLevel="0" collapsed="false">
      <c r="A1111" s="126" t="s">
        <v>1629</v>
      </c>
      <c r="B1111" s="127" t="s">
        <v>1630</v>
      </c>
      <c r="C1111" s="128" t="s">
        <v>77</v>
      </c>
      <c r="D1111" s="129" t="n">
        <f aca="false">I1111*K1111</f>
        <v>0.02848</v>
      </c>
      <c r="E1111" s="129" t="n">
        <v>67.25</v>
      </c>
      <c r="F1111" s="130" t="n">
        <f aca="false">D1111*E1111</f>
        <v>1.91528</v>
      </c>
      <c r="G1111" s="131"/>
      <c r="H1111" s="131"/>
      <c r="I1111" s="129" t="n">
        <v>0.032</v>
      </c>
      <c r="J1111" s="129" t="n">
        <v>67.25</v>
      </c>
      <c r="K1111" s="7" t="n">
        <f aca="false">K1110</f>
        <v>0.89</v>
      </c>
    </row>
    <row r="1112" customFormat="false" ht="12.75" hidden="false" customHeight="false" outlineLevel="0" collapsed="false">
      <c r="A1112" s="126" t="s">
        <v>1631</v>
      </c>
      <c r="B1112" s="127" t="s">
        <v>1632</v>
      </c>
      <c r="C1112" s="128" t="s">
        <v>1176</v>
      </c>
      <c r="D1112" s="129" t="n">
        <f aca="false">I1112*K1112</f>
        <v>4.8594</v>
      </c>
      <c r="E1112" s="129" t="n">
        <v>0.42</v>
      </c>
      <c r="F1112" s="130" t="n">
        <f aca="false">D1112*E1112</f>
        <v>2.040948</v>
      </c>
      <c r="G1112" s="131"/>
      <c r="H1112" s="131"/>
      <c r="I1112" s="129" t="n">
        <v>5.46</v>
      </c>
      <c r="J1112" s="129" t="n">
        <v>0.42</v>
      </c>
      <c r="K1112" s="7" t="n">
        <f aca="false">K1111</f>
        <v>0.89</v>
      </c>
    </row>
    <row r="1113" customFormat="false" ht="12.75" hidden="false" customHeight="false" outlineLevel="0" collapsed="false">
      <c r="A1113" s="126" t="s">
        <v>1278</v>
      </c>
      <c r="B1113" s="127" t="s">
        <v>1279</v>
      </c>
      <c r="C1113" s="128" t="s">
        <v>1176</v>
      </c>
      <c r="D1113" s="129" t="n">
        <f aca="false">I1113*K1113</f>
        <v>23.318</v>
      </c>
      <c r="E1113" s="129" t="n">
        <v>0.34</v>
      </c>
      <c r="F1113" s="130" t="n">
        <f aca="false">D1113*E1113</f>
        <v>7.92812</v>
      </c>
      <c r="G1113" s="131"/>
      <c r="H1113" s="131"/>
      <c r="I1113" s="129" t="n">
        <v>26.2</v>
      </c>
      <c r="J1113" s="129" t="n">
        <v>0.34</v>
      </c>
      <c r="K1113" s="7" t="n">
        <f aca="false">K1112</f>
        <v>0.89</v>
      </c>
    </row>
    <row r="1114" customFormat="false" ht="12.75" hidden="false" customHeight="false" outlineLevel="0" collapsed="false">
      <c r="A1114" s="126" t="s">
        <v>1167</v>
      </c>
      <c r="B1114" s="127" t="s">
        <v>1168</v>
      </c>
      <c r="C1114" s="128" t="s">
        <v>1181</v>
      </c>
      <c r="D1114" s="129" t="n">
        <f aca="false">I1114*K1114</f>
        <v>0.089</v>
      </c>
      <c r="E1114" s="129" t="n">
        <v>12.48</v>
      </c>
      <c r="F1114" s="130" t="n">
        <f aca="false">D1114*E1114</f>
        <v>1.11072</v>
      </c>
      <c r="G1114" s="131"/>
      <c r="H1114" s="131"/>
      <c r="I1114" s="129" t="n">
        <v>0.1</v>
      </c>
      <c r="J1114" s="129" t="n">
        <v>12.48</v>
      </c>
      <c r="K1114" s="7" t="n">
        <f aca="false">K1113</f>
        <v>0.89</v>
      </c>
    </row>
    <row r="1115" customFormat="false" ht="12.75" hidden="false" customHeight="false" outlineLevel="0" collapsed="false">
      <c r="A1115" s="126" t="s">
        <v>1230</v>
      </c>
      <c r="B1115" s="127" t="s">
        <v>1231</v>
      </c>
      <c r="C1115" s="128" t="s">
        <v>1176</v>
      </c>
      <c r="D1115" s="129" t="n">
        <f aca="false">I1115*K1115</f>
        <v>1.1748</v>
      </c>
      <c r="E1115" s="129" t="n">
        <v>3.74</v>
      </c>
      <c r="F1115" s="130" t="n">
        <f aca="false">D1115*E1115</f>
        <v>4.393752</v>
      </c>
      <c r="G1115" s="131"/>
      <c r="H1115" s="131"/>
      <c r="I1115" s="129" t="n">
        <v>1.32</v>
      </c>
      <c r="J1115" s="129" t="n">
        <v>3.74</v>
      </c>
      <c r="K1115" s="7" t="n">
        <f aca="false">K1114</f>
        <v>0.89</v>
      </c>
    </row>
    <row r="1116" customFormat="false" ht="25.5" hidden="false" customHeight="false" outlineLevel="0" collapsed="false">
      <c r="A1116" s="126" t="s">
        <v>1577</v>
      </c>
      <c r="B1116" s="127" t="s">
        <v>1578</v>
      </c>
      <c r="C1116" s="128" t="s">
        <v>1186</v>
      </c>
      <c r="D1116" s="129" t="n">
        <f aca="false">I1116*K1116</f>
        <v>89.89</v>
      </c>
      <c r="E1116" s="129" t="n">
        <v>0.25</v>
      </c>
      <c r="F1116" s="130" t="n">
        <f aca="false">D1116*E1116</f>
        <v>22.4725</v>
      </c>
      <c r="G1116" s="131"/>
      <c r="H1116" s="131"/>
      <c r="I1116" s="129" t="n">
        <v>101</v>
      </c>
      <c r="J1116" s="129" t="n">
        <v>0.25</v>
      </c>
      <c r="K1116" s="7" t="n">
        <f aca="false">K1115</f>
        <v>0.89</v>
      </c>
    </row>
    <row r="1117" customFormat="false" ht="12.75" hidden="false" customHeight="false" outlineLevel="0" collapsed="false">
      <c r="A1117" s="126" t="s">
        <v>1232</v>
      </c>
      <c r="B1117" s="127" t="s">
        <v>1233</v>
      </c>
      <c r="C1117" s="128" t="s">
        <v>1176</v>
      </c>
      <c r="D1117" s="129" t="n">
        <f aca="false">I1117*K1117</f>
        <v>0.01958</v>
      </c>
      <c r="E1117" s="129" t="n">
        <v>6.55</v>
      </c>
      <c r="F1117" s="130" t="n">
        <f aca="false">D1117*E1117</f>
        <v>0.128249</v>
      </c>
      <c r="G1117" s="131"/>
      <c r="H1117" s="131"/>
      <c r="I1117" s="129" t="n">
        <v>0.022</v>
      </c>
      <c r="J1117" s="129" t="n">
        <v>6.55</v>
      </c>
      <c r="K1117" s="7" t="n">
        <f aca="false">K1116</f>
        <v>0.89</v>
      </c>
    </row>
    <row r="1118" customFormat="false" ht="12.75" hidden="false" customHeight="false" outlineLevel="0" collapsed="false">
      <c r="A1118" s="126" t="s">
        <v>1633</v>
      </c>
      <c r="B1118" s="127" t="s">
        <v>1634</v>
      </c>
      <c r="C1118" s="128" t="s">
        <v>1181</v>
      </c>
      <c r="D1118" s="129" t="n">
        <f aca="false">I1118*K1118</f>
        <v>0.0267</v>
      </c>
      <c r="E1118" s="129" t="n">
        <v>21.92</v>
      </c>
      <c r="F1118" s="130" t="n">
        <f aca="false">D1118*E1118</f>
        <v>0.585264</v>
      </c>
      <c r="G1118" s="131"/>
      <c r="H1118" s="131"/>
      <c r="I1118" s="129" t="n">
        <v>0.03</v>
      </c>
      <c r="J1118" s="129" t="n">
        <v>21.92</v>
      </c>
      <c r="K1118" s="7" t="n">
        <f aca="false">K1117</f>
        <v>0.89</v>
      </c>
    </row>
    <row r="1119" s="137" customFormat="true" ht="12.75" hidden="false" customHeight="false" outlineLevel="0" collapsed="false">
      <c r="A1119" s="126"/>
      <c r="B1119" s="127"/>
      <c r="C1119" s="128"/>
      <c r="D1119" s="129"/>
      <c r="E1119" s="129"/>
      <c r="F1119" s="130"/>
      <c r="G1119" s="131"/>
      <c r="H1119" s="131"/>
      <c r="I1119" s="129"/>
      <c r="J1119" s="129"/>
      <c r="K1119" s="7" t="n">
        <f aca="false">K1118</f>
        <v>0.89</v>
      </c>
    </row>
    <row r="1120" s="36" customFormat="true" ht="25.5" hidden="false" customHeight="false" outlineLevel="0" collapsed="false">
      <c r="A1120" s="132"/>
      <c r="B1120" s="122" t="s">
        <v>1636</v>
      </c>
      <c r="C1120" s="123" t="s">
        <v>27</v>
      </c>
      <c r="D1120" s="124"/>
      <c r="E1120" s="124"/>
      <c r="F1120" s="125" t="n">
        <f aca="false">SUM(F1121:F1136)</f>
        <v>1257.775145</v>
      </c>
      <c r="G1120" s="125" t="n">
        <f aca="false">ROUND(F1120*(1+$F$7),2)</f>
        <v>1375.25</v>
      </c>
      <c r="H1120" s="125" t="n">
        <f aca="false">ROUND(G1120*(1+$F$5),2)</f>
        <v>1691.56</v>
      </c>
      <c r="I1120" s="124"/>
      <c r="J1120" s="124"/>
      <c r="K1120" s="7" t="n">
        <f aca="false">K1119</f>
        <v>0.89</v>
      </c>
    </row>
    <row r="1121" customFormat="false" ht="12.75" hidden="false" customHeight="false" outlineLevel="0" collapsed="false">
      <c r="A1121" s="126" t="s">
        <v>1182</v>
      </c>
      <c r="B1121" s="127" t="s">
        <v>1183</v>
      </c>
      <c r="C1121" s="128" t="s">
        <v>1171</v>
      </c>
      <c r="D1121" s="129" t="n">
        <f aca="false">I1121*K1121</f>
        <v>5.34</v>
      </c>
      <c r="E1121" s="129" t="n">
        <v>7.87</v>
      </c>
      <c r="F1121" s="130" t="n">
        <f aca="false">D1121*E1121</f>
        <v>42.0258</v>
      </c>
      <c r="G1121" s="131"/>
      <c r="H1121" s="131"/>
      <c r="I1121" s="129" t="n">
        <v>6</v>
      </c>
      <c r="J1121" s="129" t="n">
        <v>7.87</v>
      </c>
      <c r="K1121" s="7" t="n">
        <f aca="false">K1120</f>
        <v>0.89</v>
      </c>
    </row>
    <row r="1122" customFormat="false" ht="12.75" hidden="false" customHeight="false" outlineLevel="0" collapsed="false">
      <c r="A1122" s="126" t="s">
        <v>1172</v>
      </c>
      <c r="B1122" s="127" t="s">
        <v>1173</v>
      </c>
      <c r="C1122" s="128" t="s">
        <v>1171</v>
      </c>
      <c r="D1122" s="129" t="n">
        <f aca="false">I1122*K1122</f>
        <v>35.6</v>
      </c>
      <c r="E1122" s="129" t="n">
        <v>5.07</v>
      </c>
      <c r="F1122" s="130" t="n">
        <f aca="false">D1122*E1122</f>
        <v>180.492</v>
      </c>
      <c r="G1122" s="131"/>
      <c r="H1122" s="131"/>
      <c r="I1122" s="129" t="n">
        <v>40</v>
      </c>
      <c r="J1122" s="129" t="n">
        <v>5.07</v>
      </c>
      <c r="K1122" s="7" t="n">
        <f aca="false">K1121</f>
        <v>0.89</v>
      </c>
    </row>
    <row r="1123" customFormat="false" ht="12.75" hidden="false" customHeight="false" outlineLevel="0" collapsed="false">
      <c r="A1123" s="126" t="s">
        <v>1282</v>
      </c>
      <c r="B1123" s="127" t="s">
        <v>1283</v>
      </c>
      <c r="C1123" s="128" t="s">
        <v>77</v>
      </c>
      <c r="D1123" s="129" t="n">
        <f aca="false">I1123*K1123</f>
        <v>4.0495</v>
      </c>
      <c r="E1123" s="129" t="n">
        <v>81.17</v>
      </c>
      <c r="F1123" s="130" t="n">
        <f aca="false">D1123*E1123</f>
        <v>328.697915</v>
      </c>
      <c r="G1123" s="131"/>
      <c r="H1123" s="131"/>
      <c r="I1123" s="129" t="n">
        <v>4.55</v>
      </c>
      <c r="J1123" s="129" t="n">
        <v>81.17</v>
      </c>
      <c r="K1123" s="7" t="n">
        <f aca="false">K1122</f>
        <v>0.89</v>
      </c>
    </row>
    <row r="1124" customFormat="false" ht="12.75" hidden="false" customHeight="false" outlineLevel="0" collapsed="false">
      <c r="A1124" s="126" t="s">
        <v>1629</v>
      </c>
      <c r="B1124" s="127" t="s">
        <v>1630</v>
      </c>
      <c r="C1124" s="128" t="s">
        <v>77</v>
      </c>
      <c r="D1124" s="129" t="n">
        <f aca="false">I1124*K1124</f>
        <v>0.3293</v>
      </c>
      <c r="E1124" s="129" t="n">
        <v>67.25</v>
      </c>
      <c r="F1124" s="130" t="n">
        <f aca="false">D1124*E1124</f>
        <v>22.145425</v>
      </c>
      <c r="G1124" s="131"/>
      <c r="H1124" s="131"/>
      <c r="I1124" s="129" t="n">
        <v>0.37</v>
      </c>
      <c r="J1124" s="129" t="n">
        <v>67.25</v>
      </c>
      <c r="K1124" s="7" t="n">
        <f aca="false">K1123</f>
        <v>0.89</v>
      </c>
    </row>
    <row r="1125" customFormat="false" ht="12.75" hidden="false" customHeight="false" outlineLevel="0" collapsed="false">
      <c r="A1125" s="126" t="s">
        <v>1278</v>
      </c>
      <c r="B1125" s="127" t="s">
        <v>1279</v>
      </c>
      <c r="C1125" s="128" t="s">
        <v>1176</v>
      </c>
      <c r="D1125" s="129" t="n">
        <f aca="false">I1125*K1125</f>
        <v>204.7</v>
      </c>
      <c r="E1125" s="129" t="n">
        <v>0.34</v>
      </c>
      <c r="F1125" s="130" t="n">
        <f aca="false">D1125*E1125</f>
        <v>69.598</v>
      </c>
      <c r="G1125" s="131"/>
      <c r="H1125" s="131"/>
      <c r="I1125" s="129" t="n">
        <v>230</v>
      </c>
      <c r="J1125" s="129" t="n">
        <v>0.34</v>
      </c>
      <c r="K1125" s="7" t="n">
        <f aca="false">K1124</f>
        <v>0.89</v>
      </c>
    </row>
    <row r="1126" customFormat="false" ht="12.75" hidden="false" customHeight="false" outlineLevel="0" collapsed="false">
      <c r="A1126" s="126" t="s">
        <v>1224</v>
      </c>
      <c r="B1126" s="127" t="s">
        <v>1225</v>
      </c>
      <c r="C1126" s="128" t="s">
        <v>1171</v>
      </c>
      <c r="D1126" s="129" t="n">
        <f aca="false">I1126*K1126</f>
        <v>4.45</v>
      </c>
      <c r="E1126" s="130" t="n">
        <v>5.69</v>
      </c>
      <c r="F1126" s="130" t="n">
        <f aca="false">D1126*E1126</f>
        <v>25.3205</v>
      </c>
      <c r="G1126" s="131"/>
      <c r="H1126" s="131"/>
      <c r="I1126" s="129" t="n">
        <v>5</v>
      </c>
      <c r="J1126" s="130" t="n">
        <v>5.69</v>
      </c>
      <c r="K1126" s="7" t="n">
        <f aca="false">K1125</f>
        <v>0.89</v>
      </c>
    </row>
    <row r="1127" customFormat="false" ht="12.75" hidden="false" customHeight="false" outlineLevel="0" collapsed="false">
      <c r="A1127" s="126" t="s">
        <v>1213</v>
      </c>
      <c r="B1127" s="127" t="s">
        <v>1214</v>
      </c>
      <c r="C1127" s="128" t="s">
        <v>1171</v>
      </c>
      <c r="D1127" s="129" t="n">
        <f aca="false">I1127*K1127</f>
        <v>4.45</v>
      </c>
      <c r="E1127" s="130" t="n">
        <v>5.69</v>
      </c>
      <c r="F1127" s="130" t="n">
        <f aca="false">D1127*E1127</f>
        <v>25.3205</v>
      </c>
      <c r="G1127" s="131"/>
      <c r="H1127" s="131"/>
      <c r="I1127" s="129" t="n">
        <v>5</v>
      </c>
      <c r="J1127" s="130" t="n">
        <v>5.69</v>
      </c>
      <c r="K1127" s="7" t="n">
        <f aca="false">K1126</f>
        <v>0.89</v>
      </c>
    </row>
    <row r="1128" customFormat="false" ht="12.75" hidden="false" customHeight="false" outlineLevel="0" collapsed="false">
      <c r="A1128" s="126" t="s">
        <v>1169</v>
      </c>
      <c r="B1128" s="127" t="s">
        <v>1170</v>
      </c>
      <c r="C1128" s="128" t="s">
        <v>1171</v>
      </c>
      <c r="D1128" s="129" t="n">
        <f aca="false">I1128*K1128</f>
        <v>4.45</v>
      </c>
      <c r="E1128" s="130" t="n">
        <v>7.87</v>
      </c>
      <c r="F1128" s="130" t="n">
        <f aca="false">D1128*E1128</f>
        <v>35.0215</v>
      </c>
      <c r="G1128" s="131"/>
      <c r="H1128" s="131"/>
      <c r="I1128" s="129" t="n">
        <v>5</v>
      </c>
      <c r="J1128" s="130" t="n">
        <v>7.87</v>
      </c>
      <c r="K1128" s="7" t="n">
        <f aca="false">K1127</f>
        <v>0.89</v>
      </c>
    </row>
    <row r="1129" customFormat="false" ht="12.75" hidden="false" customHeight="false" outlineLevel="0" collapsed="false">
      <c r="A1129" s="126" t="s">
        <v>1226</v>
      </c>
      <c r="B1129" s="127" t="s">
        <v>1227</v>
      </c>
      <c r="C1129" s="128" t="s">
        <v>1171</v>
      </c>
      <c r="D1129" s="129" t="n">
        <f aca="false">I1129*K1129</f>
        <v>4.45</v>
      </c>
      <c r="E1129" s="130" t="n">
        <v>7.87</v>
      </c>
      <c r="F1129" s="130" t="n">
        <f aca="false">D1129*E1129</f>
        <v>35.0215</v>
      </c>
      <c r="G1129" s="131"/>
      <c r="H1129" s="131"/>
      <c r="I1129" s="129" t="n">
        <v>5</v>
      </c>
      <c r="J1129" s="130" t="n">
        <v>7.87</v>
      </c>
      <c r="K1129" s="7" t="n">
        <f aca="false">K1128</f>
        <v>0.89</v>
      </c>
    </row>
    <row r="1130" customFormat="false" ht="12.75" hidden="false" customHeight="false" outlineLevel="0" collapsed="false">
      <c r="A1130" s="126" t="s">
        <v>1627</v>
      </c>
      <c r="B1130" s="127" t="s">
        <v>1628</v>
      </c>
      <c r="C1130" s="128" t="s">
        <v>77</v>
      </c>
      <c r="D1130" s="129" t="n">
        <f aca="false">I1130*K1130</f>
        <v>4.895</v>
      </c>
      <c r="E1130" s="129" t="n">
        <v>69.68</v>
      </c>
      <c r="F1130" s="130" t="n">
        <f aca="false">D1130*E1130</f>
        <v>341.0836</v>
      </c>
      <c r="G1130" s="131"/>
      <c r="H1130" s="131"/>
      <c r="I1130" s="129" t="n">
        <v>5.5</v>
      </c>
      <c r="J1130" s="129" t="n">
        <v>69.68</v>
      </c>
      <c r="K1130" s="7" t="n">
        <f aca="false">K1129</f>
        <v>0.89</v>
      </c>
    </row>
    <row r="1131" customFormat="false" ht="12.75" hidden="false" customHeight="false" outlineLevel="0" collapsed="false">
      <c r="A1131" s="126" t="s">
        <v>1631</v>
      </c>
      <c r="B1131" s="127" t="s">
        <v>1632</v>
      </c>
      <c r="C1131" s="128" t="s">
        <v>1176</v>
      </c>
      <c r="D1131" s="129" t="n">
        <f aca="false">I1131*K1131</f>
        <v>9.4785</v>
      </c>
      <c r="E1131" s="129" t="n">
        <v>0.42</v>
      </c>
      <c r="F1131" s="130" t="n">
        <f aca="false">D1131*E1131</f>
        <v>3.98097</v>
      </c>
      <c r="G1131" s="131"/>
      <c r="H1131" s="131"/>
      <c r="I1131" s="129" t="n">
        <v>10.65</v>
      </c>
      <c r="J1131" s="129" t="n">
        <v>0.42</v>
      </c>
      <c r="K1131" s="7" t="n">
        <f aca="false">K1130</f>
        <v>0.89</v>
      </c>
    </row>
    <row r="1132" customFormat="false" ht="12.75" hidden="false" customHeight="false" outlineLevel="0" collapsed="false">
      <c r="A1132" s="126" t="s">
        <v>1167</v>
      </c>
      <c r="B1132" s="127" t="s">
        <v>1168</v>
      </c>
      <c r="C1132" s="128" t="s">
        <v>1181</v>
      </c>
      <c r="D1132" s="129" t="n">
        <f aca="false">I1132*K1132</f>
        <v>0.445</v>
      </c>
      <c r="E1132" s="129" t="n">
        <v>12.48</v>
      </c>
      <c r="F1132" s="130" t="n">
        <f aca="false">D1132*E1132</f>
        <v>5.5536</v>
      </c>
      <c r="G1132" s="131"/>
      <c r="H1132" s="131"/>
      <c r="I1132" s="129" t="n">
        <v>0.5</v>
      </c>
      <c r="J1132" s="129" t="n">
        <v>12.48</v>
      </c>
      <c r="K1132" s="7" t="n">
        <f aca="false">K1131</f>
        <v>0.89</v>
      </c>
    </row>
    <row r="1133" customFormat="false" ht="12.75" hidden="false" customHeight="false" outlineLevel="0" collapsed="false">
      <c r="A1133" s="126" t="s">
        <v>1230</v>
      </c>
      <c r="B1133" s="127" t="s">
        <v>1231</v>
      </c>
      <c r="C1133" s="128" t="s">
        <v>1176</v>
      </c>
      <c r="D1133" s="129" t="n">
        <f aca="false">I1133*K1133</f>
        <v>2.67</v>
      </c>
      <c r="E1133" s="129" t="n">
        <v>3.74</v>
      </c>
      <c r="F1133" s="130" t="n">
        <f aca="false">D1133*E1133</f>
        <v>9.9858</v>
      </c>
      <c r="G1133" s="131"/>
      <c r="H1133" s="131"/>
      <c r="I1133" s="129" t="n">
        <v>3</v>
      </c>
      <c r="J1133" s="129" t="n">
        <v>3.74</v>
      </c>
      <c r="K1133" s="7" t="n">
        <f aca="false">K1132</f>
        <v>0.89</v>
      </c>
    </row>
    <row r="1134" customFormat="false" ht="25.5" hidden="false" customHeight="false" outlineLevel="0" collapsed="false">
      <c r="A1134" s="126" t="s">
        <v>1577</v>
      </c>
      <c r="B1134" s="127" t="s">
        <v>1578</v>
      </c>
      <c r="C1134" s="128" t="s">
        <v>1186</v>
      </c>
      <c r="D1134" s="129" t="n">
        <f aca="false">I1134*K1134</f>
        <v>524.21</v>
      </c>
      <c r="E1134" s="129" t="n">
        <v>0.25</v>
      </c>
      <c r="F1134" s="130" t="n">
        <f aca="false">D1134*E1134</f>
        <v>131.0525</v>
      </c>
      <c r="G1134" s="131"/>
      <c r="H1134" s="131"/>
      <c r="I1134" s="129" t="n">
        <v>589</v>
      </c>
      <c r="J1134" s="129" t="n">
        <v>0.25</v>
      </c>
      <c r="K1134" s="7" t="n">
        <f aca="false">K1133</f>
        <v>0.89</v>
      </c>
    </row>
    <row r="1135" customFormat="false" ht="12.75" hidden="false" customHeight="false" outlineLevel="0" collapsed="false">
      <c r="A1135" s="126" t="s">
        <v>1232</v>
      </c>
      <c r="B1135" s="127" t="s">
        <v>1233</v>
      </c>
      <c r="C1135" s="128" t="s">
        <v>1176</v>
      </c>
      <c r="D1135" s="129" t="n">
        <f aca="false">I1135*K1135</f>
        <v>0.0801</v>
      </c>
      <c r="E1135" s="129" t="n">
        <v>6.55</v>
      </c>
      <c r="F1135" s="130" t="n">
        <f aca="false">D1135*E1135</f>
        <v>0.524655</v>
      </c>
      <c r="G1135" s="131"/>
      <c r="H1135" s="131"/>
      <c r="I1135" s="129" t="n">
        <v>0.09</v>
      </c>
      <c r="J1135" s="129" t="n">
        <v>6.55</v>
      </c>
      <c r="K1135" s="7" t="n">
        <f aca="false">K1134</f>
        <v>0.89</v>
      </c>
    </row>
    <row r="1136" customFormat="false" ht="12.75" hidden="false" customHeight="false" outlineLevel="0" collapsed="false">
      <c r="A1136" s="126" t="s">
        <v>1633</v>
      </c>
      <c r="B1136" s="127" t="s">
        <v>1634</v>
      </c>
      <c r="C1136" s="128" t="s">
        <v>1181</v>
      </c>
      <c r="D1136" s="129" t="n">
        <f aca="false">I1136*K1136</f>
        <v>0.089</v>
      </c>
      <c r="E1136" s="129" t="n">
        <v>21.92</v>
      </c>
      <c r="F1136" s="130" t="n">
        <f aca="false">D1136*E1136</f>
        <v>1.95088</v>
      </c>
      <c r="G1136" s="131"/>
      <c r="H1136" s="131"/>
      <c r="I1136" s="129" t="n">
        <v>0.1</v>
      </c>
      <c r="J1136" s="129" t="n">
        <v>21.92</v>
      </c>
      <c r="K1136" s="7" t="n">
        <f aca="false">K1135</f>
        <v>0.89</v>
      </c>
    </row>
    <row r="1137" s="137" customFormat="true" ht="12.75" hidden="false" customHeight="false" outlineLevel="0" collapsed="false">
      <c r="A1137" s="126"/>
      <c r="B1137" s="127"/>
      <c r="C1137" s="128"/>
      <c r="D1137" s="129"/>
      <c r="E1137" s="129"/>
      <c r="F1137" s="130"/>
      <c r="G1137" s="131"/>
      <c r="H1137" s="131"/>
      <c r="I1137" s="129"/>
      <c r="J1137" s="129"/>
      <c r="K1137" s="7" t="n">
        <f aca="false">K1136</f>
        <v>0.89</v>
      </c>
    </row>
    <row r="1138" s="36" customFormat="true" ht="38.25" hidden="false" customHeight="false" outlineLevel="0" collapsed="false">
      <c r="A1138" s="132"/>
      <c r="B1138" s="122" t="s">
        <v>618</v>
      </c>
      <c r="C1138" s="123" t="s">
        <v>27</v>
      </c>
      <c r="D1138" s="124"/>
      <c r="E1138" s="124"/>
      <c r="F1138" s="125" t="n">
        <f aca="false">SUM(F1139:F1154)</f>
        <v>1871.869894</v>
      </c>
      <c r="G1138" s="125" t="n">
        <f aca="false">ROUND(F1138*(1+$F$7),2)</f>
        <v>2046.7</v>
      </c>
      <c r="H1138" s="125" t="n">
        <f aca="false">ROUND(G1138*(1+$F$5),2)</f>
        <v>2517.44</v>
      </c>
      <c r="I1138" s="124"/>
      <c r="J1138" s="124"/>
      <c r="K1138" s="7" t="n">
        <f aca="false">K1137</f>
        <v>0.89</v>
      </c>
    </row>
    <row r="1139" customFormat="false" ht="12.75" hidden="false" customHeight="false" outlineLevel="0" collapsed="false">
      <c r="A1139" s="126" t="s">
        <v>1182</v>
      </c>
      <c r="B1139" s="127" t="s">
        <v>1183</v>
      </c>
      <c r="C1139" s="128" t="s">
        <v>1171</v>
      </c>
      <c r="D1139" s="129" t="n">
        <f aca="false">I1139*K1139</f>
        <v>16.02</v>
      </c>
      <c r="E1139" s="130" t="n">
        <v>7.87</v>
      </c>
      <c r="F1139" s="130" t="n">
        <f aca="false">D1139*E1139</f>
        <v>126.0774</v>
      </c>
      <c r="G1139" s="131"/>
      <c r="H1139" s="131"/>
      <c r="I1139" s="129" t="n">
        <v>18</v>
      </c>
      <c r="J1139" s="130" t="n">
        <v>7.87</v>
      </c>
      <c r="K1139" s="7" t="n">
        <f aca="false">K1138</f>
        <v>0.89</v>
      </c>
    </row>
    <row r="1140" customFormat="false" ht="12.75" hidden="false" customHeight="false" outlineLevel="0" collapsed="false">
      <c r="A1140" s="126" t="s">
        <v>1172</v>
      </c>
      <c r="B1140" s="127" t="s">
        <v>1173</v>
      </c>
      <c r="C1140" s="128" t="s">
        <v>1171</v>
      </c>
      <c r="D1140" s="129" t="n">
        <f aca="false">I1140*K1140</f>
        <v>49.84</v>
      </c>
      <c r="E1140" s="130" t="n">
        <v>5.07</v>
      </c>
      <c r="F1140" s="130" t="n">
        <f aca="false">D1140*E1140</f>
        <v>252.6888</v>
      </c>
      <c r="G1140" s="131"/>
      <c r="H1140" s="131"/>
      <c r="I1140" s="129" t="n">
        <v>56</v>
      </c>
      <c r="J1140" s="130" t="n">
        <v>5.07</v>
      </c>
      <c r="K1140" s="7" t="n">
        <f aca="false">K1139</f>
        <v>0.89</v>
      </c>
    </row>
    <row r="1141" customFormat="false" ht="12.75" hidden="false" customHeight="false" outlineLevel="0" collapsed="false">
      <c r="A1141" s="126" t="s">
        <v>1282</v>
      </c>
      <c r="B1141" s="127" t="s">
        <v>1283</v>
      </c>
      <c r="C1141" s="128" t="s">
        <v>77</v>
      </c>
      <c r="D1141" s="129" t="n">
        <f aca="false">I1141*K1141</f>
        <v>4.5568</v>
      </c>
      <c r="E1141" s="129" t="n">
        <v>81.17</v>
      </c>
      <c r="F1141" s="130" t="n">
        <f aca="false">D1141*E1141</f>
        <v>369.875456</v>
      </c>
      <c r="G1141" s="131"/>
      <c r="H1141" s="131"/>
      <c r="I1141" s="129" t="n">
        <v>5.12</v>
      </c>
      <c r="J1141" s="129" t="n">
        <v>81.17</v>
      </c>
      <c r="K1141" s="7" t="n">
        <f aca="false">K1140</f>
        <v>0.89</v>
      </c>
    </row>
    <row r="1142" customFormat="false" ht="12.75" hidden="false" customHeight="false" outlineLevel="0" collapsed="false">
      <c r="A1142" s="126" t="s">
        <v>1629</v>
      </c>
      <c r="B1142" s="127" t="s">
        <v>1630</v>
      </c>
      <c r="C1142" s="128" t="s">
        <v>77</v>
      </c>
      <c r="D1142" s="129" t="n">
        <f aca="false">I1142*K1142</f>
        <v>0.3738</v>
      </c>
      <c r="E1142" s="129" t="n">
        <v>67.25</v>
      </c>
      <c r="F1142" s="130" t="n">
        <f aca="false">D1142*E1142</f>
        <v>25.13805</v>
      </c>
      <c r="G1142" s="131"/>
      <c r="H1142" s="131"/>
      <c r="I1142" s="129" t="n">
        <v>0.42</v>
      </c>
      <c r="J1142" s="129" t="n">
        <v>67.25</v>
      </c>
      <c r="K1142" s="7" t="n">
        <f aca="false">K1141</f>
        <v>0.89</v>
      </c>
    </row>
    <row r="1143" customFormat="false" ht="12.75" hidden="false" customHeight="false" outlineLevel="0" collapsed="false">
      <c r="A1143" s="126" t="s">
        <v>1278</v>
      </c>
      <c r="B1143" s="127" t="s">
        <v>1279</v>
      </c>
      <c r="C1143" s="128" t="s">
        <v>1176</v>
      </c>
      <c r="D1143" s="129" t="n">
        <f aca="false">I1143*K1143</f>
        <v>280.35</v>
      </c>
      <c r="E1143" s="129" t="n">
        <v>0.34</v>
      </c>
      <c r="F1143" s="130" t="n">
        <f aca="false">D1143*E1143</f>
        <v>95.319</v>
      </c>
      <c r="G1143" s="131"/>
      <c r="H1143" s="131"/>
      <c r="I1143" s="129" t="n">
        <v>315</v>
      </c>
      <c r="J1143" s="129" t="n">
        <v>0.34</v>
      </c>
      <c r="K1143" s="7" t="n">
        <f aca="false">K1142</f>
        <v>0.89</v>
      </c>
    </row>
    <row r="1144" customFormat="false" ht="12.75" hidden="false" customHeight="false" outlineLevel="0" collapsed="false">
      <c r="A1144" s="126" t="s">
        <v>1224</v>
      </c>
      <c r="B1144" s="127" t="s">
        <v>1225</v>
      </c>
      <c r="C1144" s="128" t="s">
        <v>1171</v>
      </c>
      <c r="D1144" s="129" t="n">
        <f aca="false">I1144*K1144</f>
        <v>10.68</v>
      </c>
      <c r="E1144" s="130" t="n">
        <v>5.69</v>
      </c>
      <c r="F1144" s="130" t="n">
        <f aca="false">D1144*E1144</f>
        <v>60.7692</v>
      </c>
      <c r="G1144" s="131"/>
      <c r="H1144" s="131"/>
      <c r="I1144" s="129" t="n">
        <v>12</v>
      </c>
      <c r="J1144" s="130" t="n">
        <v>5.69</v>
      </c>
      <c r="K1144" s="7" t="n">
        <f aca="false">K1143</f>
        <v>0.89</v>
      </c>
    </row>
    <row r="1145" customFormat="false" ht="12.75" hidden="false" customHeight="false" outlineLevel="0" collapsed="false">
      <c r="A1145" s="126" t="s">
        <v>1213</v>
      </c>
      <c r="B1145" s="127" t="s">
        <v>1214</v>
      </c>
      <c r="C1145" s="128" t="s">
        <v>1171</v>
      </c>
      <c r="D1145" s="129" t="n">
        <f aca="false">I1145*K1145</f>
        <v>10.68</v>
      </c>
      <c r="E1145" s="130" t="n">
        <v>5.69</v>
      </c>
      <c r="F1145" s="130" t="n">
        <f aca="false">D1145*E1145</f>
        <v>60.7692</v>
      </c>
      <c r="G1145" s="131"/>
      <c r="H1145" s="131"/>
      <c r="I1145" s="129" t="n">
        <v>12</v>
      </c>
      <c r="J1145" s="130" t="n">
        <v>5.69</v>
      </c>
      <c r="K1145" s="7" t="n">
        <f aca="false">K1144</f>
        <v>0.89</v>
      </c>
    </row>
    <row r="1146" customFormat="false" ht="12.75" hidden="false" customHeight="false" outlineLevel="0" collapsed="false">
      <c r="A1146" s="126" t="s">
        <v>1169</v>
      </c>
      <c r="B1146" s="127" t="s">
        <v>1170</v>
      </c>
      <c r="C1146" s="128" t="s">
        <v>1171</v>
      </c>
      <c r="D1146" s="129" t="n">
        <f aca="false">I1146*K1146</f>
        <v>10.68</v>
      </c>
      <c r="E1146" s="130" t="n">
        <v>7.87</v>
      </c>
      <c r="F1146" s="130" t="n">
        <f aca="false">D1146*E1146</f>
        <v>84.0516</v>
      </c>
      <c r="G1146" s="131"/>
      <c r="H1146" s="131"/>
      <c r="I1146" s="129" t="n">
        <v>12</v>
      </c>
      <c r="J1146" s="130" t="n">
        <v>7.87</v>
      </c>
      <c r="K1146" s="7" t="n">
        <f aca="false">K1145</f>
        <v>0.89</v>
      </c>
    </row>
    <row r="1147" customFormat="false" ht="12.75" hidden="false" customHeight="false" outlineLevel="0" collapsed="false">
      <c r="A1147" s="126" t="s">
        <v>1226</v>
      </c>
      <c r="B1147" s="127" t="s">
        <v>1227</v>
      </c>
      <c r="C1147" s="128" t="s">
        <v>1171</v>
      </c>
      <c r="D1147" s="129" t="n">
        <f aca="false">I1147*K1147</f>
        <v>10.68</v>
      </c>
      <c r="E1147" s="130" t="n">
        <v>7.87</v>
      </c>
      <c r="F1147" s="130" t="n">
        <f aca="false">D1147*E1147</f>
        <v>84.0516</v>
      </c>
      <c r="G1147" s="131"/>
      <c r="H1147" s="131"/>
      <c r="I1147" s="129" t="n">
        <v>12</v>
      </c>
      <c r="J1147" s="130" t="n">
        <v>7.87</v>
      </c>
      <c r="K1147" s="7" t="n">
        <f aca="false">K1146</f>
        <v>0.89</v>
      </c>
    </row>
    <row r="1148" customFormat="false" ht="12.75" hidden="false" customHeight="false" outlineLevel="0" collapsed="false">
      <c r="A1148" s="126" t="s">
        <v>1627</v>
      </c>
      <c r="B1148" s="127" t="s">
        <v>1628</v>
      </c>
      <c r="C1148" s="128" t="s">
        <v>77</v>
      </c>
      <c r="D1148" s="129" t="n">
        <f aca="false">I1148*K1148</f>
        <v>6.9865</v>
      </c>
      <c r="E1148" s="129" t="n">
        <v>69.68</v>
      </c>
      <c r="F1148" s="130" t="n">
        <f aca="false">D1148*E1148</f>
        <v>486.81932</v>
      </c>
      <c r="G1148" s="131"/>
      <c r="H1148" s="131"/>
      <c r="I1148" s="129" t="n">
        <v>7.85</v>
      </c>
      <c r="J1148" s="129" t="n">
        <v>69.68</v>
      </c>
      <c r="K1148" s="7" t="n">
        <f aca="false">K1147</f>
        <v>0.89</v>
      </c>
    </row>
    <row r="1149" customFormat="false" ht="12.75" hidden="false" customHeight="false" outlineLevel="0" collapsed="false">
      <c r="A1149" s="126" t="s">
        <v>1631</v>
      </c>
      <c r="B1149" s="127" t="s">
        <v>1632</v>
      </c>
      <c r="C1149" s="128" t="s">
        <v>1176</v>
      </c>
      <c r="D1149" s="129" t="n">
        <f aca="false">I1149*K1149</f>
        <v>9.7722</v>
      </c>
      <c r="E1149" s="129" t="n">
        <v>0.42</v>
      </c>
      <c r="F1149" s="130" t="n">
        <f aca="false">D1149*E1149</f>
        <v>4.104324</v>
      </c>
      <c r="G1149" s="131"/>
      <c r="H1149" s="131"/>
      <c r="I1149" s="129" t="n">
        <v>10.98</v>
      </c>
      <c r="J1149" s="129" t="n">
        <v>0.42</v>
      </c>
      <c r="K1149" s="7" t="n">
        <f aca="false">K1148</f>
        <v>0.89</v>
      </c>
    </row>
    <row r="1150" customFormat="false" ht="12.75" hidden="false" customHeight="false" outlineLevel="0" collapsed="false">
      <c r="A1150" s="126" t="s">
        <v>1167</v>
      </c>
      <c r="B1150" s="127" t="s">
        <v>1168</v>
      </c>
      <c r="C1150" s="128" t="s">
        <v>1181</v>
      </c>
      <c r="D1150" s="129" t="n">
        <f aca="false">I1150*K1150</f>
        <v>0.534</v>
      </c>
      <c r="E1150" s="129" t="n">
        <v>12.48</v>
      </c>
      <c r="F1150" s="130" t="n">
        <f aca="false">D1150*E1150</f>
        <v>6.66432</v>
      </c>
      <c r="G1150" s="131"/>
      <c r="H1150" s="131"/>
      <c r="I1150" s="129" t="n">
        <v>0.6</v>
      </c>
      <c r="J1150" s="129" t="n">
        <v>12.48</v>
      </c>
      <c r="K1150" s="7" t="n">
        <f aca="false">K1149</f>
        <v>0.89</v>
      </c>
    </row>
    <row r="1151" customFormat="false" ht="12.75" hidden="false" customHeight="false" outlineLevel="0" collapsed="false">
      <c r="A1151" s="126" t="s">
        <v>1230</v>
      </c>
      <c r="B1151" s="127" t="s">
        <v>1231</v>
      </c>
      <c r="C1151" s="128" t="s">
        <v>1176</v>
      </c>
      <c r="D1151" s="129" t="n">
        <f aca="false">I1151*K1151</f>
        <v>4.45</v>
      </c>
      <c r="E1151" s="129" t="n">
        <v>3.74</v>
      </c>
      <c r="F1151" s="130" t="n">
        <f aca="false">D1151*E1151</f>
        <v>16.643</v>
      </c>
      <c r="G1151" s="131"/>
      <c r="H1151" s="131"/>
      <c r="I1151" s="129" t="n">
        <v>5</v>
      </c>
      <c r="J1151" s="129" t="n">
        <v>3.74</v>
      </c>
      <c r="K1151" s="7" t="n">
        <f aca="false">K1150</f>
        <v>0.89</v>
      </c>
    </row>
    <row r="1152" customFormat="false" ht="25.5" hidden="false" customHeight="false" outlineLevel="0" collapsed="false">
      <c r="A1152" s="126" t="s">
        <v>1577</v>
      </c>
      <c r="B1152" s="127" t="s">
        <v>1578</v>
      </c>
      <c r="C1152" s="128" t="s">
        <v>1186</v>
      </c>
      <c r="D1152" s="129" t="n">
        <f aca="false">I1152*K1152</f>
        <v>778.75</v>
      </c>
      <c r="E1152" s="129" t="n">
        <v>0.25</v>
      </c>
      <c r="F1152" s="130" t="n">
        <f aca="false">D1152*E1152</f>
        <v>194.6875</v>
      </c>
      <c r="G1152" s="131"/>
      <c r="H1152" s="131"/>
      <c r="I1152" s="129" t="n">
        <v>875</v>
      </c>
      <c r="J1152" s="129" t="n">
        <v>0.25</v>
      </c>
      <c r="K1152" s="7" t="n">
        <f aca="false">K1151</f>
        <v>0.89</v>
      </c>
    </row>
    <row r="1153" customFormat="false" ht="12.75" hidden="false" customHeight="false" outlineLevel="0" collapsed="false">
      <c r="A1153" s="126" t="s">
        <v>1232</v>
      </c>
      <c r="B1153" s="127" t="s">
        <v>1233</v>
      </c>
      <c r="C1153" s="128" t="s">
        <v>1176</v>
      </c>
      <c r="D1153" s="129" t="n">
        <f aca="false">I1153*K1153</f>
        <v>0.1068</v>
      </c>
      <c r="E1153" s="129" t="n">
        <v>6.55</v>
      </c>
      <c r="F1153" s="130" t="n">
        <f aca="false">D1153*E1153</f>
        <v>0.69954</v>
      </c>
      <c r="G1153" s="131"/>
      <c r="H1153" s="131"/>
      <c r="I1153" s="129" t="n">
        <v>0.12</v>
      </c>
      <c r="J1153" s="129" t="n">
        <v>6.55</v>
      </c>
      <c r="K1153" s="7" t="n">
        <f aca="false">K1152</f>
        <v>0.89</v>
      </c>
    </row>
    <row r="1154" customFormat="false" ht="12.75" hidden="false" customHeight="false" outlineLevel="0" collapsed="false">
      <c r="A1154" s="126" t="s">
        <v>1633</v>
      </c>
      <c r="B1154" s="127" t="s">
        <v>1634</v>
      </c>
      <c r="C1154" s="128" t="s">
        <v>1181</v>
      </c>
      <c r="D1154" s="129" t="n">
        <f aca="false">I1154*K1154</f>
        <v>0.1602</v>
      </c>
      <c r="E1154" s="129" t="n">
        <v>21.92</v>
      </c>
      <c r="F1154" s="130" t="n">
        <f aca="false">D1154*E1154</f>
        <v>3.511584</v>
      </c>
      <c r="G1154" s="131"/>
      <c r="H1154" s="131"/>
      <c r="I1154" s="129" t="n">
        <v>0.18</v>
      </c>
      <c r="J1154" s="129" t="n">
        <v>21.92</v>
      </c>
      <c r="K1154" s="7" t="n">
        <f aca="false">K1153</f>
        <v>0.89</v>
      </c>
    </row>
    <row r="1155" s="137" customFormat="true" ht="12.75" hidden="false" customHeight="false" outlineLevel="0" collapsed="false">
      <c r="A1155" s="126"/>
      <c r="B1155" s="127"/>
      <c r="C1155" s="128"/>
      <c r="D1155" s="129"/>
      <c r="E1155" s="129"/>
      <c r="F1155" s="130"/>
      <c r="G1155" s="131"/>
      <c r="H1155" s="131"/>
      <c r="I1155" s="129"/>
      <c r="J1155" s="129"/>
      <c r="K1155" s="7" t="n">
        <f aca="false">K1154</f>
        <v>0.89</v>
      </c>
    </row>
    <row r="1156" s="36" customFormat="true" ht="25.5" hidden="false" customHeight="false" outlineLevel="0" collapsed="false">
      <c r="A1156" s="132"/>
      <c r="B1156" s="122" t="s">
        <v>620</v>
      </c>
      <c r="C1156" s="123" t="s">
        <v>23</v>
      </c>
      <c r="D1156" s="124"/>
      <c r="E1156" s="124"/>
      <c r="F1156" s="125" t="n">
        <f aca="false">SUM(F1157:F1173)</f>
        <v>1013.0198495</v>
      </c>
      <c r="G1156" s="125" t="n">
        <f aca="false">ROUND(F1156*(1+$F$7),2)</f>
        <v>1107.64</v>
      </c>
      <c r="H1156" s="125" t="n">
        <f aca="false">ROUND(G1156*(1+$F$5),2)</f>
        <v>1362.4</v>
      </c>
      <c r="I1156" s="124"/>
      <c r="J1156" s="124"/>
      <c r="K1156" s="7" t="n">
        <f aca="false">K1155</f>
        <v>0.89</v>
      </c>
    </row>
    <row r="1157" customFormat="false" ht="12.75" hidden="false" customHeight="false" outlineLevel="0" collapsed="false">
      <c r="A1157" s="126" t="s">
        <v>1182</v>
      </c>
      <c r="B1157" s="127" t="s">
        <v>1183</v>
      </c>
      <c r="C1157" s="128" t="s">
        <v>1171</v>
      </c>
      <c r="D1157" s="129" t="n">
        <f aca="false">I1157*K1157</f>
        <v>2.0648</v>
      </c>
      <c r="E1157" s="130" t="n">
        <v>7.87</v>
      </c>
      <c r="F1157" s="130" t="n">
        <f aca="false">D1157*E1157</f>
        <v>16.249976</v>
      </c>
      <c r="G1157" s="131"/>
      <c r="H1157" s="131"/>
      <c r="I1157" s="129" t="n">
        <v>2.32</v>
      </c>
      <c r="J1157" s="130" t="n">
        <v>7.87</v>
      </c>
      <c r="K1157" s="7" t="n">
        <f aca="false">K1156</f>
        <v>0.89</v>
      </c>
    </row>
    <row r="1158" customFormat="false" ht="12.75" hidden="false" customHeight="false" outlineLevel="0" collapsed="false">
      <c r="A1158" s="126" t="s">
        <v>1637</v>
      </c>
      <c r="B1158" s="127" t="s">
        <v>1638</v>
      </c>
      <c r="C1158" s="128" t="s">
        <v>1171</v>
      </c>
      <c r="D1158" s="129" t="n">
        <f aca="false">I1158*K1158</f>
        <v>2.225</v>
      </c>
      <c r="E1158" s="130" t="n">
        <v>7.87</v>
      </c>
      <c r="F1158" s="130" t="n">
        <f aca="false">D1158*E1158</f>
        <v>17.51075</v>
      </c>
      <c r="G1158" s="131"/>
      <c r="H1158" s="131"/>
      <c r="I1158" s="129" t="n">
        <v>2.5</v>
      </c>
      <c r="J1158" s="130" t="n">
        <v>7.87</v>
      </c>
      <c r="K1158" s="7" t="n">
        <f aca="false">K1157</f>
        <v>0.89</v>
      </c>
    </row>
    <row r="1159" customFormat="false" ht="12.75" hidden="false" customHeight="false" outlineLevel="0" collapsed="false">
      <c r="A1159" s="126" t="s">
        <v>1172</v>
      </c>
      <c r="B1159" s="127" t="s">
        <v>1173</v>
      </c>
      <c r="C1159" s="128" t="s">
        <v>1171</v>
      </c>
      <c r="D1159" s="129" t="n">
        <f aca="false">I1159*K1159</f>
        <v>8.7576</v>
      </c>
      <c r="E1159" s="130" t="n">
        <v>5.07</v>
      </c>
      <c r="F1159" s="130" t="n">
        <f aca="false">D1159*E1159</f>
        <v>44.401032</v>
      </c>
      <c r="G1159" s="131"/>
      <c r="H1159" s="131"/>
      <c r="I1159" s="129" t="n">
        <v>9.84</v>
      </c>
      <c r="J1159" s="130" t="n">
        <v>5.07</v>
      </c>
      <c r="K1159" s="7" t="n">
        <f aca="false">K1158</f>
        <v>0.89</v>
      </c>
    </row>
    <row r="1160" customFormat="false" ht="12.75" hidden="false" customHeight="false" outlineLevel="0" collapsed="false">
      <c r="A1160" s="126" t="s">
        <v>1282</v>
      </c>
      <c r="B1160" s="127" t="s">
        <v>1283</v>
      </c>
      <c r="C1160" s="128" t="s">
        <v>77</v>
      </c>
      <c r="D1160" s="129" t="n">
        <f aca="false">I1160*K1160</f>
        <v>3.382</v>
      </c>
      <c r="E1160" s="129" t="n">
        <v>81.17</v>
      </c>
      <c r="F1160" s="130" t="n">
        <f aca="false">D1160*E1160</f>
        <v>274.51694</v>
      </c>
      <c r="G1160" s="131"/>
      <c r="H1160" s="131"/>
      <c r="I1160" s="129" t="n">
        <v>3.8</v>
      </c>
      <c r="J1160" s="129" t="n">
        <v>81.17</v>
      </c>
      <c r="K1160" s="7" t="n">
        <f aca="false">K1159</f>
        <v>0.89</v>
      </c>
    </row>
    <row r="1161" customFormat="false" ht="12.75" hidden="false" customHeight="false" outlineLevel="0" collapsed="false">
      <c r="A1161" s="126" t="s">
        <v>1629</v>
      </c>
      <c r="B1161" s="127" t="s">
        <v>1630</v>
      </c>
      <c r="C1161" s="128" t="s">
        <v>77</v>
      </c>
      <c r="D1161" s="129" t="n">
        <f aca="false">I1161*K1161</f>
        <v>0.3115</v>
      </c>
      <c r="E1161" s="129" t="n">
        <v>67.25</v>
      </c>
      <c r="F1161" s="130" t="n">
        <f aca="false">D1161*E1161</f>
        <v>20.948375</v>
      </c>
      <c r="G1161" s="131"/>
      <c r="H1161" s="131"/>
      <c r="I1161" s="129" t="n">
        <v>0.35</v>
      </c>
      <c r="J1161" s="129" t="n">
        <v>67.25</v>
      </c>
      <c r="K1161" s="7" t="n">
        <f aca="false">K1160</f>
        <v>0.89</v>
      </c>
    </row>
    <row r="1162" customFormat="false" ht="12.75" hidden="false" customHeight="false" outlineLevel="0" collapsed="false">
      <c r="A1162" s="126" t="s">
        <v>1278</v>
      </c>
      <c r="B1162" s="127" t="s">
        <v>1279</v>
      </c>
      <c r="C1162" s="128" t="s">
        <v>1176</v>
      </c>
      <c r="D1162" s="129" t="n">
        <f aca="false">I1162*K1162</f>
        <v>280.35</v>
      </c>
      <c r="E1162" s="129" t="n">
        <v>0.34</v>
      </c>
      <c r="F1162" s="130" t="n">
        <f aca="false">D1162*E1162</f>
        <v>95.319</v>
      </c>
      <c r="G1162" s="131"/>
      <c r="H1162" s="131"/>
      <c r="I1162" s="129" t="n">
        <v>315</v>
      </c>
      <c r="J1162" s="129" t="n">
        <v>0.34</v>
      </c>
      <c r="K1162" s="7" t="n">
        <f aca="false">K1161</f>
        <v>0.89</v>
      </c>
    </row>
    <row r="1163" customFormat="false" ht="12.75" hidden="false" customHeight="false" outlineLevel="0" collapsed="false">
      <c r="A1163" s="126" t="s">
        <v>1224</v>
      </c>
      <c r="B1163" s="127" t="s">
        <v>1225</v>
      </c>
      <c r="C1163" s="128" t="s">
        <v>1171</v>
      </c>
      <c r="D1163" s="129" t="n">
        <f aca="false">I1163*K1163</f>
        <v>4.45</v>
      </c>
      <c r="E1163" s="130" t="n">
        <v>5.69</v>
      </c>
      <c r="F1163" s="130" t="n">
        <f aca="false">D1163*E1163</f>
        <v>25.3205</v>
      </c>
      <c r="G1163" s="131"/>
      <c r="H1163" s="131"/>
      <c r="I1163" s="129" t="n">
        <v>5</v>
      </c>
      <c r="J1163" s="130" t="n">
        <v>5.69</v>
      </c>
      <c r="K1163" s="7" t="n">
        <f aca="false">K1162</f>
        <v>0.89</v>
      </c>
    </row>
    <row r="1164" customFormat="false" ht="12.75" hidden="false" customHeight="false" outlineLevel="0" collapsed="false">
      <c r="A1164" s="126" t="s">
        <v>1213</v>
      </c>
      <c r="B1164" s="127" t="s">
        <v>1214</v>
      </c>
      <c r="C1164" s="128" t="s">
        <v>1171</v>
      </c>
      <c r="D1164" s="129" t="n">
        <f aca="false">I1164*K1164</f>
        <v>4.45</v>
      </c>
      <c r="E1164" s="130" t="n">
        <v>5.69</v>
      </c>
      <c r="F1164" s="130" t="n">
        <f aca="false">D1164*E1164</f>
        <v>25.3205</v>
      </c>
      <c r="G1164" s="131"/>
      <c r="H1164" s="131"/>
      <c r="I1164" s="129" t="n">
        <v>5</v>
      </c>
      <c r="J1164" s="130" t="n">
        <v>5.69</v>
      </c>
      <c r="K1164" s="7" t="n">
        <f aca="false">K1163</f>
        <v>0.89</v>
      </c>
    </row>
    <row r="1165" customFormat="false" ht="12.75" hidden="false" customHeight="false" outlineLevel="0" collapsed="false">
      <c r="A1165" s="126" t="s">
        <v>1169</v>
      </c>
      <c r="B1165" s="127" t="s">
        <v>1170</v>
      </c>
      <c r="C1165" s="128" t="s">
        <v>1171</v>
      </c>
      <c r="D1165" s="129" t="n">
        <f aca="false">I1165*K1165</f>
        <v>4.45</v>
      </c>
      <c r="E1165" s="130" t="n">
        <v>7.87</v>
      </c>
      <c r="F1165" s="130" t="n">
        <f aca="false">D1165*E1165</f>
        <v>35.0215</v>
      </c>
      <c r="G1165" s="131"/>
      <c r="H1165" s="131"/>
      <c r="I1165" s="129" t="n">
        <v>5</v>
      </c>
      <c r="J1165" s="130" t="n">
        <v>7.87</v>
      </c>
      <c r="K1165" s="7" t="n">
        <f aca="false">K1164</f>
        <v>0.89</v>
      </c>
    </row>
    <row r="1166" customFormat="false" ht="12.75" hidden="false" customHeight="false" outlineLevel="0" collapsed="false">
      <c r="A1166" s="126" t="s">
        <v>1226</v>
      </c>
      <c r="B1166" s="127" t="s">
        <v>1227</v>
      </c>
      <c r="C1166" s="128" t="s">
        <v>1171</v>
      </c>
      <c r="D1166" s="129" t="n">
        <f aca="false">I1166*K1166</f>
        <v>4.45</v>
      </c>
      <c r="E1166" s="130" t="n">
        <v>7.87</v>
      </c>
      <c r="F1166" s="130" t="n">
        <f aca="false">D1166*E1166</f>
        <v>35.0215</v>
      </c>
      <c r="G1166" s="131"/>
      <c r="H1166" s="131"/>
      <c r="I1166" s="129" t="n">
        <v>5</v>
      </c>
      <c r="J1166" s="130" t="n">
        <v>7.87</v>
      </c>
      <c r="K1166" s="7" t="n">
        <f aca="false">K1165</f>
        <v>0.89</v>
      </c>
    </row>
    <row r="1167" customFormat="false" ht="12.75" hidden="false" customHeight="false" outlineLevel="0" collapsed="false">
      <c r="A1167" s="126" t="s">
        <v>1627</v>
      </c>
      <c r="B1167" s="127" t="s">
        <v>1628</v>
      </c>
      <c r="C1167" s="128" t="s">
        <v>77</v>
      </c>
      <c r="D1167" s="129" t="n">
        <f aca="false">I1167*K1167</f>
        <v>3.7202</v>
      </c>
      <c r="E1167" s="129" t="n">
        <v>69.68</v>
      </c>
      <c r="F1167" s="130" t="n">
        <f aca="false">D1167*E1167</f>
        <v>259.223536</v>
      </c>
      <c r="G1167" s="131"/>
      <c r="H1167" s="131"/>
      <c r="I1167" s="129" t="n">
        <v>4.18</v>
      </c>
      <c r="J1167" s="129" t="n">
        <v>69.68</v>
      </c>
      <c r="K1167" s="7" t="n">
        <f aca="false">K1166</f>
        <v>0.89</v>
      </c>
    </row>
    <row r="1168" customFormat="false" ht="12.75" hidden="false" customHeight="false" outlineLevel="0" collapsed="false">
      <c r="A1168" s="126" t="s">
        <v>1631</v>
      </c>
      <c r="B1168" s="127" t="s">
        <v>1632</v>
      </c>
      <c r="C1168" s="128" t="s">
        <v>1176</v>
      </c>
      <c r="D1168" s="129" t="n">
        <f aca="false">I1168*K1168</f>
        <v>7.2624</v>
      </c>
      <c r="E1168" s="129" t="n">
        <v>0.42</v>
      </c>
      <c r="F1168" s="130" t="n">
        <f aca="false">D1168*E1168</f>
        <v>3.050208</v>
      </c>
      <c r="G1168" s="131"/>
      <c r="H1168" s="131"/>
      <c r="I1168" s="129" t="n">
        <v>8.16</v>
      </c>
      <c r="J1168" s="129" t="n">
        <v>0.42</v>
      </c>
      <c r="K1168" s="7" t="n">
        <f aca="false">K1167</f>
        <v>0.89</v>
      </c>
    </row>
    <row r="1169" customFormat="false" ht="12.75" hidden="false" customHeight="false" outlineLevel="0" collapsed="false">
      <c r="A1169" s="126" t="s">
        <v>1167</v>
      </c>
      <c r="B1169" s="127" t="s">
        <v>1168</v>
      </c>
      <c r="C1169" s="128" t="s">
        <v>1181</v>
      </c>
      <c r="D1169" s="129" t="n">
        <f aca="false">I1169*K1169</f>
        <v>0.445</v>
      </c>
      <c r="E1169" s="129" t="n">
        <v>12.48</v>
      </c>
      <c r="F1169" s="130" t="n">
        <f aca="false">D1169*E1169</f>
        <v>5.5536</v>
      </c>
      <c r="G1169" s="131"/>
      <c r="H1169" s="131"/>
      <c r="I1169" s="129" t="n">
        <v>0.5</v>
      </c>
      <c r="J1169" s="129" t="n">
        <v>12.48</v>
      </c>
      <c r="K1169" s="7" t="n">
        <f aca="false">K1168</f>
        <v>0.89</v>
      </c>
    </row>
    <row r="1170" customFormat="false" ht="12.75" hidden="false" customHeight="false" outlineLevel="0" collapsed="false">
      <c r="A1170" s="126" t="s">
        <v>1230</v>
      </c>
      <c r="B1170" s="127" t="s">
        <v>1231</v>
      </c>
      <c r="C1170" s="128" t="s">
        <v>1176</v>
      </c>
      <c r="D1170" s="129" t="n">
        <f aca="false">I1170*K1170</f>
        <v>3.56</v>
      </c>
      <c r="E1170" s="129" t="n">
        <v>3.74</v>
      </c>
      <c r="F1170" s="130" t="n">
        <f aca="false">D1170*E1170</f>
        <v>13.3144</v>
      </c>
      <c r="G1170" s="131"/>
      <c r="H1170" s="131"/>
      <c r="I1170" s="129" t="n">
        <v>4</v>
      </c>
      <c r="J1170" s="129" t="n">
        <v>3.74</v>
      </c>
      <c r="K1170" s="7" t="n">
        <f aca="false">K1169</f>
        <v>0.89</v>
      </c>
    </row>
    <row r="1171" customFormat="false" ht="25.5" hidden="false" customHeight="false" outlineLevel="0" collapsed="false">
      <c r="A1171" s="126" t="s">
        <v>1577</v>
      </c>
      <c r="B1171" s="127" t="s">
        <v>1578</v>
      </c>
      <c r="C1171" s="128" t="s">
        <v>1186</v>
      </c>
      <c r="D1171" s="129" t="n">
        <f aca="false">I1171*K1171</f>
        <v>556.25</v>
      </c>
      <c r="E1171" s="129" t="n">
        <v>0.25</v>
      </c>
      <c r="F1171" s="130" t="n">
        <f aca="false">D1171*E1171</f>
        <v>139.0625</v>
      </c>
      <c r="G1171" s="131"/>
      <c r="H1171" s="131"/>
      <c r="I1171" s="129" t="n">
        <v>625</v>
      </c>
      <c r="J1171" s="129" t="n">
        <v>0.25</v>
      </c>
      <c r="K1171" s="7" t="n">
        <f aca="false">K1170</f>
        <v>0.89</v>
      </c>
    </row>
    <row r="1172" customFormat="false" ht="12.75" hidden="false" customHeight="false" outlineLevel="0" collapsed="false">
      <c r="A1172" s="126" t="s">
        <v>1232</v>
      </c>
      <c r="B1172" s="127" t="s">
        <v>1233</v>
      </c>
      <c r="C1172" s="128" t="s">
        <v>1176</v>
      </c>
      <c r="D1172" s="129" t="n">
        <f aca="false">I1172*K1172</f>
        <v>0.00979</v>
      </c>
      <c r="E1172" s="129" t="n">
        <v>6.55</v>
      </c>
      <c r="F1172" s="130" t="n">
        <f aca="false">D1172*E1172</f>
        <v>0.0641245</v>
      </c>
      <c r="G1172" s="131"/>
      <c r="H1172" s="131"/>
      <c r="I1172" s="129" t="n">
        <v>0.011</v>
      </c>
      <c r="J1172" s="129" t="n">
        <v>6.55</v>
      </c>
      <c r="K1172" s="7" t="n">
        <f aca="false">K1171</f>
        <v>0.89</v>
      </c>
    </row>
    <row r="1173" customFormat="false" ht="12.75" hidden="false" customHeight="false" outlineLevel="0" collapsed="false">
      <c r="A1173" s="126" t="s">
        <v>1633</v>
      </c>
      <c r="B1173" s="127" t="s">
        <v>1634</v>
      </c>
      <c r="C1173" s="128" t="s">
        <v>1181</v>
      </c>
      <c r="D1173" s="129" t="n">
        <f aca="false">I1173*K1173</f>
        <v>0.1424</v>
      </c>
      <c r="E1173" s="129" t="n">
        <v>21.92</v>
      </c>
      <c r="F1173" s="130" t="n">
        <f aca="false">D1173*E1173</f>
        <v>3.121408</v>
      </c>
      <c r="G1173" s="131"/>
      <c r="H1173" s="131"/>
      <c r="I1173" s="129" t="n">
        <v>0.16</v>
      </c>
      <c r="J1173" s="129" t="n">
        <v>21.92</v>
      </c>
      <c r="K1173" s="7" t="n">
        <f aca="false">K1172</f>
        <v>0.89</v>
      </c>
    </row>
    <row r="1174" s="137" customFormat="true" ht="12.75" hidden="false" customHeight="false" outlineLevel="0" collapsed="false">
      <c r="A1174" s="126"/>
      <c r="B1174" s="127"/>
      <c r="C1174" s="128"/>
      <c r="D1174" s="129"/>
      <c r="E1174" s="129"/>
      <c r="F1174" s="130"/>
      <c r="G1174" s="131"/>
      <c r="H1174" s="131"/>
      <c r="I1174" s="129"/>
      <c r="J1174" s="129"/>
      <c r="K1174" s="7" t="n">
        <f aca="false">K1173</f>
        <v>0.89</v>
      </c>
    </row>
    <row r="1175" s="36" customFormat="true" ht="12.75" hidden="false" customHeight="false" outlineLevel="0" collapsed="false">
      <c r="A1175" s="132" t="s">
        <v>622</v>
      </c>
      <c r="B1175" s="122" t="s">
        <v>623</v>
      </c>
      <c r="C1175" s="123" t="s">
        <v>53</v>
      </c>
      <c r="D1175" s="124"/>
      <c r="E1175" s="124"/>
      <c r="F1175" s="125" t="n">
        <f aca="false">SUM(F1176:F1177)</f>
        <v>6.776549</v>
      </c>
      <c r="G1175" s="125" t="n">
        <f aca="false">ROUND(F1175*(1+$F$7),2)</f>
        <v>7.41</v>
      </c>
      <c r="H1175" s="125" t="n">
        <f aca="false">ROUND(G1175*(1+$F$5),2)</f>
        <v>9.11</v>
      </c>
      <c r="I1175" s="124"/>
      <c r="J1175" s="124"/>
      <c r="K1175" s="7" t="n">
        <f aca="false">K1174</f>
        <v>0.89</v>
      </c>
    </row>
    <row r="1176" customFormat="false" ht="25.5" hidden="false" customHeight="false" outlineLevel="0" collapsed="false">
      <c r="A1176" s="134" t="s">
        <v>1182</v>
      </c>
      <c r="B1176" s="134" t="s">
        <v>1183</v>
      </c>
      <c r="C1176" s="135" t="s">
        <v>1171</v>
      </c>
      <c r="D1176" s="129" t="n">
        <f aca="false">I1176*K1176</f>
        <v>0.1157</v>
      </c>
      <c r="E1176" s="136" t="n">
        <v>7.87</v>
      </c>
      <c r="F1176" s="138" t="n">
        <f aca="false">D1176*E1176</f>
        <v>0.910559</v>
      </c>
      <c r="G1176" s="131"/>
      <c r="H1176" s="131"/>
      <c r="I1176" s="136" t="n">
        <v>0.13</v>
      </c>
      <c r="J1176" s="136" t="n">
        <v>7.87</v>
      </c>
      <c r="K1176" s="7" t="n">
        <f aca="false">K1175</f>
        <v>0.89</v>
      </c>
    </row>
    <row r="1177" customFormat="false" ht="25.5" hidden="false" customHeight="false" outlineLevel="0" collapsed="false">
      <c r="A1177" s="134" t="s">
        <v>1172</v>
      </c>
      <c r="B1177" s="134" t="s">
        <v>1173</v>
      </c>
      <c r="C1177" s="135" t="s">
        <v>1171</v>
      </c>
      <c r="D1177" s="129" t="n">
        <f aca="false">I1177*K1177</f>
        <v>1.157</v>
      </c>
      <c r="E1177" s="136" t="n">
        <v>5.07</v>
      </c>
      <c r="F1177" s="138" t="n">
        <f aca="false">D1177*E1177</f>
        <v>5.86599</v>
      </c>
      <c r="G1177" s="131"/>
      <c r="H1177" s="131"/>
      <c r="I1177" s="136" t="n">
        <v>1.3</v>
      </c>
      <c r="J1177" s="136" t="n">
        <v>5.07</v>
      </c>
      <c r="K1177" s="7" t="n">
        <f aca="false">K1176</f>
        <v>0.89</v>
      </c>
    </row>
    <row r="1178" s="137" customFormat="true" ht="12.75" hidden="false" customHeight="false" outlineLevel="0" collapsed="false">
      <c r="A1178" s="126"/>
      <c r="B1178" s="127"/>
      <c r="C1178" s="128"/>
      <c r="D1178" s="129"/>
      <c r="E1178" s="129"/>
      <c r="F1178" s="130"/>
      <c r="G1178" s="131"/>
      <c r="H1178" s="131"/>
      <c r="I1178" s="129"/>
      <c r="J1178" s="129"/>
      <c r="K1178" s="7" t="n">
        <f aca="false">K1177</f>
        <v>0.89</v>
      </c>
    </row>
    <row r="1179" s="36" customFormat="true" ht="12.75" hidden="false" customHeight="false" outlineLevel="0" collapsed="false">
      <c r="A1179" s="132" t="s">
        <v>625</v>
      </c>
      <c r="B1179" s="122" t="s">
        <v>626</v>
      </c>
      <c r="C1179" s="123" t="s">
        <v>44</v>
      </c>
      <c r="D1179" s="124"/>
      <c r="E1179" s="124"/>
      <c r="F1179" s="125" t="n">
        <f aca="false">SUM(F1180)</f>
        <v>20.3008377</v>
      </c>
      <c r="G1179" s="125" t="n">
        <f aca="false">ROUND(F1179*(1+$F$7),2)</f>
        <v>22.2</v>
      </c>
      <c r="H1179" s="125" t="n">
        <f aca="false">ROUND(G1179*(1+$F$5),2)</f>
        <v>27.31</v>
      </c>
      <c r="I1179" s="124"/>
      <c r="J1179" s="124"/>
      <c r="K1179" s="7" t="n">
        <f aca="false">K1178</f>
        <v>0.89</v>
      </c>
    </row>
    <row r="1180" customFormat="false" ht="25.5" hidden="false" customHeight="false" outlineLevel="0" collapsed="false">
      <c r="A1180" s="134" t="s">
        <v>1172</v>
      </c>
      <c r="B1180" s="134" t="s">
        <v>1173</v>
      </c>
      <c r="C1180" s="135" t="s">
        <v>1171</v>
      </c>
      <c r="D1180" s="129" t="n">
        <f aca="false">I1180*K1180</f>
        <v>4.00411</v>
      </c>
      <c r="E1180" s="136" t="n">
        <v>5.07</v>
      </c>
      <c r="F1180" s="138" t="n">
        <f aca="false">D1180*E1180</f>
        <v>20.3008377</v>
      </c>
      <c r="G1180" s="131"/>
      <c r="H1180" s="131"/>
      <c r="I1180" s="136" t="n">
        <v>4.499</v>
      </c>
      <c r="J1180" s="136" t="n">
        <v>5.07</v>
      </c>
      <c r="K1180" s="7" t="n">
        <f aca="false">K1179</f>
        <v>0.89</v>
      </c>
    </row>
    <row r="1181" s="137" customFormat="true" ht="12.75" hidden="false" customHeight="false" outlineLevel="0" collapsed="false">
      <c r="A1181" s="126"/>
      <c r="B1181" s="127"/>
      <c r="C1181" s="128"/>
      <c r="D1181" s="129"/>
      <c r="E1181" s="129"/>
      <c r="F1181" s="130"/>
      <c r="G1181" s="131"/>
      <c r="H1181" s="131"/>
      <c r="I1181" s="129"/>
      <c r="J1181" s="129"/>
      <c r="K1181" s="7" t="n">
        <f aca="false">K1180</f>
        <v>0.89</v>
      </c>
    </row>
    <row r="1182" s="36" customFormat="true" ht="12.75" hidden="false" customHeight="false" outlineLevel="0" collapsed="false">
      <c r="A1182" s="132" t="s">
        <v>628</v>
      </c>
      <c r="B1182" s="122" t="s">
        <v>629</v>
      </c>
      <c r="C1182" s="123" t="s">
        <v>53</v>
      </c>
      <c r="D1182" s="124"/>
      <c r="E1182" s="124"/>
      <c r="F1182" s="125" t="n">
        <f aca="false">SUM(F1183)</f>
        <v>6.76845</v>
      </c>
      <c r="G1182" s="125" t="n">
        <f aca="false">ROUND(F1182*(1+$F$7),2)</f>
        <v>7.4</v>
      </c>
      <c r="H1182" s="125" t="n">
        <f aca="false">ROUND(G1182*(1+$F$5),2)</f>
        <v>9.1</v>
      </c>
      <c r="I1182" s="124"/>
      <c r="J1182" s="124"/>
      <c r="K1182" s="7" t="n">
        <f aca="false">K1181</f>
        <v>0.89</v>
      </c>
    </row>
    <row r="1183" customFormat="false" ht="25.5" hidden="false" customHeight="false" outlineLevel="0" collapsed="false">
      <c r="A1183" s="134" t="s">
        <v>1172</v>
      </c>
      <c r="B1183" s="134" t="s">
        <v>1173</v>
      </c>
      <c r="C1183" s="135" t="s">
        <v>1171</v>
      </c>
      <c r="D1183" s="129" t="n">
        <f aca="false">I1183*K1183</f>
        <v>1.335</v>
      </c>
      <c r="E1183" s="136" t="n">
        <v>5.07</v>
      </c>
      <c r="F1183" s="138" t="n">
        <f aca="false">D1183*E1183</f>
        <v>6.76845</v>
      </c>
      <c r="G1183" s="131"/>
      <c r="H1183" s="131"/>
      <c r="I1183" s="136" t="n">
        <v>1.5</v>
      </c>
      <c r="J1183" s="136" t="n">
        <v>5.07</v>
      </c>
      <c r="K1183" s="7" t="n">
        <f aca="false">K1182</f>
        <v>0.89</v>
      </c>
    </row>
    <row r="1184" s="137" customFormat="true" ht="12.75" hidden="false" customHeight="false" outlineLevel="0" collapsed="false">
      <c r="A1184" s="126"/>
      <c r="B1184" s="127"/>
      <c r="C1184" s="128"/>
      <c r="D1184" s="129"/>
      <c r="E1184" s="129"/>
      <c r="F1184" s="130"/>
      <c r="G1184" s="131"/>
      <c r="H1184" s="131"/>
      <c r="I1184" s="129"/>
      <c r="J1184" s="129"/>
      <c r="K1184" s="7" t="n">
        <f aca="false">K1183</f>
        <v>0.89</v>
      </c>
    </row>
    <row r="1185" s="36" customFormat="true" ht="12.75" hidden="false" customHeight="false" outlineLevel="0" collapsed="false">
      <c r="A1185" s="132" t="s">
        <v>75</v>
      </c>
      <c r="B1185" s="122" t="s">
        <v>76</v>
      </c>
      <c r="C1185" s="123" t="s">
        <v>44</v>
      </c>
      <c r="D1185" s="124"/>
      <c r="E1185" s="124"/>
      <c r="F1185" s="125" t="n">
        <f aca="false">SUM(F1186:F1187)</f>
        <v>18.28505</v>
      </c>
      <c r="G1185" s="125" t="n">
        <f aca="false">ROUND(F1185*(1+$F$7),2)</f>
        <v>19.99</v>
      </c>
      <c r="H1185" s="125" t="n">
        <f aca="false">ROUND(G1185*(1+$F$5),2)</f>
        <v>24.59</v>
      </c>
      <c r="I1185" s="124"/>
      <c r="J1185" s="124"/>
      <c r="K1185" s="7" t="n">
        <f aca="false">K1184</f>
        <v>0.89</v>
      </c>
    </row>
    <row r="1186" customFormat="false" ht="25.5" hidden="false" customHeight="false" outlineLevel="0" collapsed="false">
      <c r="A1186" s="134" t="s">
        <v>1182</v>
      </c>
      <c r="B1186" s="134" t="s">
        <v>1183</v>
      </c>
      <c r="C1186" s="135" t="s">
        <v>1171</v>
      </c>
      <c r="D1186" s="129" t="n">
        <f aca="false">I1186*K1186</f>
        <v>0.89</v>
      </c>
      <c r="E1186" s="136" t="n">
        <v>7.87</v>
      </c>
      <c r="F1186" s="138" t="n">
        <f aca="false">D1186*E1186</f>
        <v>7.0043</v>
      </c>
      <c r="G1186" s="131"/>
      <c r="H1186" s="131"/>
      <c r="I1186" s="136" t="n">
        <v>1</v>
      </c>
      <c r="J1186" s="136" t="n">
        <v>7.87</v>
      </c>
      <c r="K1186" s="7" t="n">
        <f aca="false">K1185</f>
        <v>0.89</v>
      </c>
    </row>
    <row r="1187" customFormat="false" ht="25.5" hidden="false" customHeight="false" outlineLevel="0" collapsed="false">
      <c r="A1187" s="134" t="s">
        <v>1172</v>
      </c>
      <c r="B1187" s="134" t="s">
        <v>1173</v>
      </c>
      <c r="C1187" s="135" t="s">
        <v>1171</v>
      </c>
      <c r="D1187" s="129" t="n">
        <f aca="false">I1187*K1187</f>
        <v>2.225</v>
      </c>
      <c r="E1187" s="136" t="n">
        <v>5.07</v>
      </c>
      <c r="F1187" s="138" t="n">
        <f aca="false">D1187*E1187</f>
        <v>11.28075</v>
      </c>
      <c r="G1187" s="131"/>
      <c r="H1187" s="131"/>
      <c r="I1187" s="136" t="n">
        <v>2.5</v>
      </c>
      <c r="J1187" s="136" t="n">
        <v>5.07</v>
      </c>
      <c r="K1187" s="7" t="n">
        <f aca="false">K1186</f>
        <v>0.89</v>
      </c>
    </row>
    <row r="1188" s="137" customFormat="true" ht="12.75" hidden="false" customHeight="false" outlineLevel="0" collapsed="false">
      <c r="A1188" s="126"/>
      <c r="B1188" s="127"/>
      <c r="C1188" s="128"/>
      <c r="D1188" s="129"/>
      <c r="E1188" s="129"/>
      <c r="F1188" s="130"/>
      <c r="G1188" s="131"/>
      <c r="H1188" s="131"/>
      <c r="I1188" s="129"/>
      <c r="J1188" s="129"/>
      <c r="K1188" s="7" t="n">
        <f aca="false">K1187</f>
        <v>0.89</v>
      </c>
    </row>
    <row r="1189" s="36" customFormat="true" ht="12.75" hidden="false" customHeight="false" outlineLevel="0" collapsed="false">
      <c r="A1189" s="132" t="s">
        <v>632</v>
      </c>
      <c r="B1189" s="122" t="s">
        <v>633</v>
      </c>
      <c r="C1189" s="123" t="s">
        <v>44</v>
      </c>
      <c r="D1189" s="124"/>
      <c r="E1189" s="124"/>
      <c r="F1189" s="125" t="n">
        <f aca="false">SUM(F1190:F1191)</f>
        <v>114.5245668</v>
      </c>
      <c r="G1189" s="125" t="n">
        <f aca="false">ROUND(F1189*(1+$F$7),2)</f>
        <v>125.22</v>
      </c>
      <c r="H1189" s="125" t="n">
        <f aca="false">ROUND(G1189*(1+$F$5),2)</f>
        <v>154.02</v>
      </c>
      <c r="I1189" s="124"/>
      <c r="J1189" s="124"/>
      <c r="K1189" s="7" t="n">
        <f aca="false">K1188</f>
        <v>0.89</v>
      </c>
    </row>
    <row r="1190" customFormat="false" ht="25.5" hidden="false" customHeight="false" outlineLevel="0" collapsed="false">
      <c r="A1190" s="134" t="s">
        <v>1172</v>
      </c>
      <c r="B1190" s="134" t="s">
        <v>1173</v>
      </c>
      <c r="C1190" s="135" t="s">
        <v>1171</v>
      </c>
      <c r="D1190" s="136" t="n">
        <v>3.5</v>
      </c>
      <c r="E1190" s="136" t="n">
        <v>5.07</v>
      </c>
      <c r="F1190" s="138" t="n">
        <f aca="false">D1190*E1190</f>
        <v>17.745</v>
      </c>
      <c r="G1190" s="131"/>
      <c r="H1190" s="131"/>
      <c r="I1190" s="136" t="n">
        <v>3.5</v>
      </c>
      <c r="J1190" s="136" t="n">
        <v>5.07</v>
      </c>
      <c r="K1190" s="7" t="n">
        <f aca="false">K1189</f>
        <v>0.89</v>
      </c>
    </row>
    <row r="1191" customFormat="false" ht="25.5" hidden="false" customHeight="false" outlineLevel="0" collapsed="false">
      <c r="A1191" s="134" t="s">
        <v>1639</v>
      </c>
      <c r="B1191" s="134" t="s">
        <v>1640</v>
      </c>
      <c r="C1191" s="135" t="s">
        <v>77</v>
      </c>
      <c r="D1191" s="138" t="n">
        <v>1.14831</v>
      </c>
      <c r="E1191" s="136" t="n">
        <v>84.28</v>
      </c>
      <c r="F1191" s="138" t="n">
        <f aca="false">D1191*E1191</f>
        <v>96.7795668</v>
      </c>
      <c r="G1191" s="131"/>
      <c r="H1191" s="131"/>
      <c r="I1191" s="138" t="n">
        <v>1.14831</v>
      </c>
      <c r="J1191" s="136" t="n">
        <v>84.28</v>
      </c>
      <c r="K1191" s="7" t="n">
        <f aca="false">K1190</f>
        <v>0.89</v>
      </c>
    </row>
    <row r="1192" s="137" customFormat="true" ht="12.75" hidden="false" customHeight="false" outlineLevel="0" collapsed="false">
      <c r="A1192" s="126"/>
      <c r="B1192" s="127"/>
      <c r="C1192" s="128"/>
      <c r="D1192" s="129"/>
      <c r="E1192" s="129"/>
      <c r="F1192" s="130"/>
      <c r="G1192" s="131"/>
      <c r="H1192" s="131"/>
      <c r="I1192" s="129"/>
      <c r="J1192" s="129"/>
      <c r="K1192" s="7" t="n">
        <f aca="false">K1191</f>
        <v>0.89</v>
      </c>
    </row>
    <row r="1193" s="36" customFormat="true" ht="12.75" hidden="false" customHeight="false" outlineLevel="0" collapsed="false">
      <c r="A1193" s="132" t="s">
        <v>635</v>
      </c>
      <c r="B1193" s="122" t="s">
        <v>1641</v>
      </c>
      <c r="C1193" s="123" t="s">
        <v>1186</v>
      </c>
      <c r="D1193" s="124"/>
      <c r="E1193" s="124"/>
      <c r="F1193" s="125" t="n">
        <f aca="false">SUM(F1194:F1197)</f>
        <v>4.527252</v>
      </c>
      <c r="G1193" s="125" t="n">
        <f aca="false">ROUND(F1193*(1+$F$7),2)</f>
        <v>4.95</v>
      </c>
      <c r="H1193" s="125" t="n">
        <f aca="false">ROUND(G1193*(1+$F$5),2)</f>
        <v>6.09</v>
      </c>
      <c r="I1193" s="124"/>
      <c r="J1193" s="124"/>
      <c r="K1193" s="7" t="n">
        <f aca="false">K1192</f>
        <v>0.89</v>
      </c>
    </row>
    <row r="1194" customFormat="false" ht="12.75" hidden="false" customHeight="false" outlineLevel="0" collapsed="false">
      <c r="A1194" s="126" t="s">
        <v>1400</v>
      </c>
      <c r="B1194" s="127" t="s">
        <v>1401</v>
      </c>
      <c r="C1194" s="128" t="s">
        <v>1171</v>
      </c>
      <c r="D1194" s="129" t="n">
        <f aca="false">I1194*K1194</f>
        <v>0.2492</v>
      </c>
      <c r="E1194" s="130" t="n">
        <v>5.69</v>
      </c>
      <c r="F1194" s="130" t="n">
        <f aca="false">D1194*E1194</f>
        <v>1.417948</v>
      </c>
      <c r="G1194" s="131"/>
      <c r="H1194" s="131"/>
      <c r="I1194" s="129" t="n">
        <v>0.28</v>
      </c>
      <c r="J1194" s="130" t="n">
        <v>5.69</v>
      </c>
      <c r="K1194" s="7" t="n">
        <f aca="false">K1193</f>
        <v>0.89</v>
      </c>
    </row>
    <row r="1195" customFormat="false" ht="12.75" hidden="false" customHeight="false" outlineLevel="0" collapsed="false">
      <c r="A1195" s="126" t="s">
        <v>1402</v>
      </c>
      <c r="B1195" s="127" t="s">
        <v>1403</v>
      </c>
      <c r="C1195" s="128" t="s">
        <v>1171</v>
      </c>
      <c r="D1195" s="129" t="n">
        <f aca="false">I1195*K1195</f>
        <v>0.2492</v>
      </c>
      <c r="E1195" s="130" t="n">
        <v>7.87</v>
      </c>
      <c r="F1195" s="130" t="n">
        <f aca="false">D1195*E1195</f>
        <v>1.961204</v>
      </c>
      <c r="G1195" s="131"/>
      <c r="H1195" s="131"/>
      <c r="I1195" s="129" t="n">
        <v>0.28</v>
      </c>
      <c r="J1195" s="130" t="n">
        <v>7.87</v>
      </c>
      <c r="K1195" s="7" t="n">
        <f aca="false">K1194</f>
        <v>0.89</v>
      </c>
    </row>
    <row r="1196" customFormat="false" ht="12.75" hidden="false" customHeight="false" outlineLevel="0" collapsed="false">
      <c r="A1196" s="126" t="s">
        <v>1588</v>
      </c>
      <c r="B1196" s="127" t="s">
        <v>1589</v>
      </c>
      <c r="C1196" s="128" t="s">
        <v>1186</v>
      </c>
      <c r="D1196" s="129" t="n">
        <f aca="false">I1196*K1196</f>
        <v>0.89</v>
      </c>
      <c r="E1196" s="129" t="n">
        <v>0.99</v>
      </c>
      <c r="F1196" s="130" t="n">
        <f aca="false">D1196*E1196</f>
        <v>0.8811</v>
      </c>
      <c r="G1196" s="131"/>
      <c r="H1196" s="131"/>
      <c r="I1196" s="129" t="n">
        <v>1</v>
      </c>
      <c r="J1196" s="129" t="n">
        <v>0.99</v>
      </c>
      <c r="K1196" s="7" t="n">
        <f aca="false">K1195</f>
        <v>0.89</v>
      </c>
    </row>
    <row r="1197" customFormat="false" ht="12.75" hidden="false" customHeight="false" outlineLevel="0" collapsed="false">
      <c r="A1197" s="126" t="s">
        <v>1583</v>
      </c>
      <c r="B1197" s="127" t="s">
        <v>1584</v>
      </c>
      <c r="C1197" s="128" t="s">
        <v>1176</v>
      </c>
      <c r="D1197" s="129" t="n">
        <f aca="false">I1197*K1197</f>
        <v>0.0089</v>
      </c>
      <c r="E1197" s="129" t="n">
        <v>30</v>
      </c>
      <c r="F1197" s="130" t="n">
        <f aca="false">D1197*E1197</f>
        <v>0.267</v>
      </c>
      <c r="G1197" s="131"/>
      <c r="H1197" s="131"/>
      <c r="I1197" s="129" t="n">
        <v>0.01</v>
      </c>
      <c r="J1197" s="129" t="n">
        <v>30</v>
      </c>
      <c r="K1197" s="7" t="n">
        <f aca="false">K1196</f>
        <v>0.89</v>
      </c>
    </row>
    <row r="1198" s="144" customFormat="true" ht="12.75" hidden="false" customHeight="false" outlineLevel="0" collapsed="false">
      <c r="A1198" s="140"/>
      <c r="B1198" s="140"/>
      <c r="C1198" s="148"/>
      <c r="D1198" s="142"/>
      <c r="E1198" s="142"/>
      <c r="F1198" s="142"/>
      <c r="G1198" s="143"/>
      <c r="H1198" s="142"/>
      <c r="I1198" s="142"/>
      <c r="J1198" s="142"/>
      <c r="K1198" s="7" t="n">
        <f aca="false">K1197</f>
        <v>0.89</v>
      </c>
    </row>
    <row r="1199" s="36" customFormat="true" ht="12.75" hidden="false" customHeight="false" outlineLevel="0" collapsed="false">
      <c r="A1199" s="132" t="s">
        <v>638</v>
      </c>
      <c r="B1199" s="122" t="s">
        <v>1642</v>
      </c>
      <c r="C1199" s="123" t="s">
        <v>1186</v>
      </c>
      <c r="D1199" s="124"/>
      <c r="E1199" s="124"/>
      <c r="F1199" s="125" t="n">
        <f aca="false">SUM(F1200:F1204)</f>
        <v>12.36388</v>
      </c>
      <c r="G1199" s="125" t="n">
        <f aca="false">ROUND(F1199*(1+$F$7),2)</f>
        <v>13.52</v>
      </c>
      <c r="H1199" s="125" t="n">
        <f aca="false">ROUND(G1199*(1+$F$5),2)</f>
        <v>16.63</v>
      </c>
      <c r="I1199" s="124"/>
      <c r="J1199" s="124"/>
      <c r="K1199" s="7" t="n">
        <f aca="false">K1198</f>
        <v>0.89</v>
      </c>
    </row>
    <row r="1200" customFormat="false" ht="12.75" hidden="false" customHeight="false" outlineLevel="0" collapsed="false">
      <c r="A1200" s="126" t="s">
        <v>1400</v>
      </c>
      <c r="B1200" s="127" t="s">
        <v>1401</v>
      </c>
      <c r="C1200" s="128" t="s">
        <v>1171</v>
      </c>
      <c r="D1200" s="129" t="n">
        <f aca="false">I1200*K1200</f>
        <v>0.4005</v>
      </c>
      <c r="E1200" s="130" t="n">
        <v>5.69</v>
      </c>
      <c r="F1200" s="130" t="n">
        <f aca="false">D1200*E1200</f>
        <v>2.278845</v>
      </c>
      <c r="G1200" s="131"/>
      <c r="H1200" s="131"/>
      <c r="I1200" s="129" t="n">
        <v>0.45</v>
      </c>
      <c r="J1200" s="130" t="n">
        <v>5.69</v>
      </c>
      <c r="K1200" s="7" t="n">
        <f aca="false">K1199</f>
        <v>0.89</v>
      </c>
    </row>
    <row r="1201" customFormat="false" ht="12.75" hidden="false" customHeight="false" outlineLevel="0" collapsed="false">
      <c r="A1201" s="126" t="s">
        <v>1402</v>
      </c>
      <c r="B1201" s="127" t="s">
        <v>1403</v>
      </c>
      <c r="C1201" s="128" t="s">
        <v>1171</v>
      </c>
      <c r="D1201" s="129" t="n">
        <f aca="false">I1201*K1201</f>
        <v>0.4005</v>
      </c>
      <c r="E1201" s="130" t="n">
        <v>7.87</v>
      </c>
      <c r="F1201" s="130" t="n">
        <f aca="false">D1201*E1201</f>
        <v>3.151935</v>
      </c>
      <c r="G1201" s="131"/>
      <c r="H1201" s="131"/>
      <c r="I1201" s="129" t="n">
        <v>0.45</v>
      </c>
      <c r="J1201" s="130" t="n">
        <v>7.87</v>
      </c>
      <c r="K1201" s="7" t="n">
        <f aca="false">K1200</f>
        <v>0.89</v>
      </c>
    </row>
    <row r="1202" customFormat="false" ht="12.75" hidden="false" customHeight="false" outlineLevel="0" collapsed="false">
      <c r="A1202" s="126" t="s">
        <v>1581</v>
      </c>
      <c r="B1202" s="127" t="s">
        <v>1582</v>
      </c>
      <c r="C1202" s="128" t="s">
        <v>1186</v>
      </c>
      <c r="D1202" s="129" t="n">
        <f aca="false">I1202*K1202</f>
        <v>0.89</v>
      </c>
      <c r="E1202" s="129" t="n">
        <v>1.6</v>
      </c>
      <c r="F1202" s="130" t="n">
        <f aca="false">D1202*E1202</f>
        <v>1.424</v>
      </c>
      <c r="G1202" s="131"/>
      <c r="H1202" s="131"/>
      <c r="I1202" s="129" t="n">
        <v>1</v>
      </c>
      <c r="J1202" s="129" t="n">
        <v>1.6</v>
      </c>
      <c r="K1202" s="7" t="n">
        <f aca="false">K1201</f>
        <v>0.89</v>
      </c>
    </row>
    <row r="1203" customFormat="false" ht="12.75" hidden="false" customHeight="false" outlineLevel="0" collapsed="false">
      <c r="A1203" s="126" t="s">
        <v>1445</v>
      </c>
      <c r="B1203" s="127" t="s">
        <v>1446</v>
      </c>
      <c r="C1203" s="128" t="s">
        <v>1186</v>
      </c>
      <c r="D1203" s="129" t="n">
        <f aca="false">I1203*K1203</f>
        <v>0.89</v>
      </c>
      <c r="E1203" s="129" t="n">
        <v>5.5</v>
      </c>
      <c r="F1203" s="130" t="n">
        <f aca="false">D1203*E1203</f>
        <v>4.895</v>
      </c>
      <c r="G1203" s="131"/>
      <c r="H1203" s="131"/>
      <c r="I1203" s="129" t="n">
        <v>1</v>
      </c>
      <c r="J1203" s="129" t="n">
        <v>5.5</v>
      </c>
      <c r="K1203" s="7" t="n">
        <f aca="false">K1202</f>
        <v>0.89</v>
      </c>
    </row>
    <row r="1204" customFormat="false" ht="12.75" hidden="false" customHeight="false" outlineLevel="0" collapsed="false">
      <c r="A1204" s="126" t="s">
        <v>1583</v>
      </c>
      <c r="B1204" s="127" t="s">
        <v>1584</v>
      </c>
      <c r="C1204" s="128" t="s">
        <v>1176</v>
      </c>
      <c r="D1204" s="129" t="n">
        <f aca="false">I1204*K1204</f>
        <v>0.02047</v>
      </c>
      <c r="E1204" s="129" t="n">
        <v>30</v>
      </c>
      <c r="F1204" s="130" t="n">
        <f aca="false">D1204*E1204</f>
        <v>0.6141</v>
      </c>
      <c r="G1204" s="131"/>
      <c r="H1204" s="131"/>
      <c r="I1204" s="129" t="n">
        <v>0.023</v>
      </c>
      <c r="J1204" s="129" t="n">
        <v>30</v>
      </c>
      <c r="K1204" s="7" t="n">
        <f aca="false">K1203</f>
        <v>0.89</v>
      </c>
    </row>
    <row r="1205" s="144" customFormat="true" ht="12.75" hidden="false" customHeight="false" outlineLevel="0" collapsed="false">
      <c r="A1205" s="140"/>
      <c r="B1205" s="140"/>
      <c r="C1205" s="141"/>
      <c r="D1205" s="142"/>
      <c r="E1205" s="142"/>
      <c r="F1205" s="142"/>
      <c r="G1205" s="143"/>
      <c r="H1205" s="142"/>
      <c r="I1205" s="142"/>
      <c r="J1205" s="142"/>
      <c r="K1205" s="7" t="n">
        <f aca="false">K1204</f>
        <v>0.89</v>
      </c>
    </row>
    <row r="1206" s="36" customFormat="true" ht="12.75" hidden="false" customHeight="false" outlineLevel="0" collapsed="false">
      <c r="A1206" s="132" t="s">
        <v>641</v>
      </c>
      <c r="B1206" s="122" t="s">
        <v>1643</v>
      </c>
      <c r="C1206" s="123" t="s">
        <v>1186</v>
      </c>
      <c r="D1206" s="124"/>
      <c r="E1206" s="124"/>
      <c r="F1206" s="125" t="n">
        <f aca="false">SUM(F1207:F1211)</f>
        <v>9.435424</v>
      </c>
      <c r="G1206" s="125" t="n">
        <f aca="false">ROUND(F1206*(1+$F$7),2)</f>
        <v>10.32</v>
      </c>
      <c r="H1206" s="125" t="n">
        <f aca="false">ROUND(G1206*(1+$F$5),2)</f>
        <v>12.69</v>
      </c>
      <c r="I1206" s="124"/>
      <c r="J1206" s="124"/>
      <c r="K1206" s="7" t="n">
        <f aca="false">K1205</f>
        <v>0.89</v>
      </c>
    </row>
    <row r="1207" customFormat="false" ht="12.75" hidden="false" customHeight="false" outlineLevel="0" collapsed="false">
      <c r="A1207" s="126" t="s">
        <v>1400</v>
      </c>
      <c r="B1207" s="127" t="s">
        <v>1401</v>
      </c>
      <c r="C1207" s="128" t="s">
        <v>1171</v>
      </c>
      <c r="D1207" s="129" t="n">
        <f aca="false">I1207*K1207</f>
        <v>0.3204</v>
      </c>
      <c r="E1207" s="130" t="n">
        <v>5.69</v>
      </c>
      <c r="F1207" s="130" t="n">
        <f aca="false">D1207*E1207</f>
        <v>1.823076</v>
      </c>
      <c r="G1207" s="131"/>
      <c r="H1207" s="131"/>
      <c r="I1207" s="129" t="n">
        <v>0.36</v>
      </c>
      <c r="J1207" s="130" t="n">
        <v>5.69</v>
      </c>
      <c r="K1207" s="7" t="n">
        <f aca="false">K1206</f>
        <v>0.89</v>
      </c>
    </row>
    <row r="1208" customFormat="false" ht="12.75" hidden="false" customHeight="false" outlineLevel="0" collapsed="false">
      <c r="A1208" s="126" t="s">
        <v>1402</v>
      </c>
      <c r="B1208" s="127" t="s">
        <v>1403</v>
      </c>
      <c r="C1208" s="128" t="s">
        <v>1171</v>
      </c>
      <c r="D1208" s="129" t="n">
        <f aca="false">I1208*K1208</f>
        <v>0.3204</v>
      </c>
      <c r="E1208" s="130" t="n">
        <v>7.87</v>
      </c>
      <c r="F1208" s="130" t="n">
        <f aca="false">D1208*E1208</f>
        <v>2.521548</v>
      </c>
      <c r="G1208" s="131"/>
      <c r="H1208" s="131"/>
      <c r="I1208" s="129" t="n">
        <v>0.36</v>
      </c>
      <c r="J1208" s="130" t="n">
        <v>7.87</v>
      </c>
      <c r="K1208" s="7" t="n">
        <f aca="false">K1207</f>
        <v>0.89</v>
      </c>
    </row>
    <row r="1209" customFormat="false" ht="12.75" hidden="false" customHeight="false" outlineLevel="0" collapsed="false">
      <c r="A1209" s="126" t="s">
        <v>1599</v>
      </c>
      <c r="B1209" s="127" t="s">
        <v>1600</v>
      </c>
      <c r="C1209" s="128" t="s">
        <v>1186</v>
      </c>
      <c r="D1209" s="129" t="n">
        <f aca="false">I1209*K1209</f>
        <v>0.89</v>
      </c>
      <c r="E1209" s="129" t="n">
        <v>1.14</v>
      </c>
      <c r="F1209" s="130" t="n">
        <f aca="false">D1209*E1209</f>
        <v>1.0146</v>
      </c>
      <c r="G1209" s="131"/>
      <c r="H1209" s="131"/>
      <c r="I1209" s="129" t="n">
        <v>1</v>
      </c>
      <c r="J1209" s="129" t="n">
        <v>1.14</v>
      </c>
      <c r="K1209" s="7" t="n">
        <f aca="false">K1208</f>
        <v>0.89</v>
      </c>
    </row>
    <row r="1210" customFormat="false" ht="12.75" hidden="false" customHeight="false" outlineLevel="0" collapsed="false">
      <c r="A1210" s="126" t="s">
        <v>1437</v>
      </c>
      <c r="B1210" s="127" t="s">
        <v>1438</v>
      </c>
      <c r="C1210" s="128" t="s">
        <v>1186</v>
      </c>
      <c r="D1210" s="129" t="n">
        <f aca="false">I1210*K1210</f>
        <v>0.89</v>
      </c>
      <c r="E1210" s="129" t="n">
        <v>4.13</v>
      </c>
      <c r="F1210" s="130" t="n">
        <f aca="false">D1210*E1210</f>
        <v>3.6757</v>
      </c>
      <c r="G1210" s="131"/>
      <c r="H1210" s="131"/>
      <c r="I1210" s="129" t="n">
        <v>1</v>
      </c>
      <c r="J1210" s="129" t="n">
        <v>4.13</v>
      </c>
      <c r="K1210" s="7" t="n">
        <f aca="false">K1209</f>
        <v>0.89</v>
      </c>
    </row>
    <row r="1211" customFormat="false" ht="12.75" hidden="false" customHeight="false" outlineLevel="0" collapsed="false">
      <c r="A1211" s="126" t="s">
        <v>1583</v>
      </c>
      <c r="B1211" s="127" t="s">
        <v>1584</v>
      </c>
      <c r="C1211" s="128" t="s">
        <v>1176</v>
      </c>
      <c r="D1211" s="129" t="n">
        <f aca="false">I1211*K1211</f>
        <v>0.01335</v>
      </c>
      <c r="E1211" s="129" t="n">
        <v>30</v>
      </c>
      <c r="F1211" s="130" t="n">
        <f aca="false">D1211*E1211</f>
        <v>0.4005</v>
      </c>
      <c r="G1211" s="131"/>
      <c r="H1211" s="131"/>
      <c r="I1211" s="129" t="n">
        <v>0.015</v>
      </c>
      <c r="J1211" s="129" t="n">
        <v>30</v>
      </c>
      <c r="K1211" s="7" t="n">
        <f aca="false">K1210</f>
        <v>0.89</v>
      </c>
    </row>
    <row r="1212" s="144" customFormat="true" ht="12.75" hidden="false" customHeight="false" outlineLevel="0" collapsed="false">
      <c r="A1212" s="140"/>
      <c r="B1212" s="140"/>
      <c r="C1212" s="141"/>
      <c r="D1212" s="142"/>
      <c r="E1212" s="142"/>
      <c r="F1212" s="142"/>
      <c r="G1212" s="143"/>
      <c r="H1212" s="142"/>
      <c r="I1212" s="142"/>
      <c r="J1212" s="142"/>
      <c r="K1212" s="7" t="n">
        <f aca="false">K1211</f>
        <v>0.89</v>
      </c>
    </row>
    <row r="1213" s="36" customFormat="true" ht="12.75" hidden="false" customHeight="false" outlineLevel="0" collapsed="false">
      <c r="A1213" s="132" t="s">
        <v>644</v>
      </c>
      <c r="B1213" s="122" t="s">
        <v>1644</v>
      </c>
      <c r="C1213" s="123" t="s">
        <v>1186</v>
      </c>
      <c r="D1213" s="124"/>
      <c r="E1213" s="124"/>
      <c r="F1213" s="125" t="n">
        <f aca="false">SUM(F1214:F1218)</f>
        <v>7.971552</v>
      </c>
      <c r="G1213" s="125" t="n">
        <f aca="false">ROUND(F1213*(1+$F$7),2)</f>
        <v>8.72</v>
      </c>
      <c r="H1213" s="125" t="n">
        <f aca="false">ROUND(G1213*(1+$F$5),2)</f>
        <v>10.73</v>
      </c>
      <c r="I1213" s="124"/>
      <c r="J1213" s="124"/>
      <c r="K1213" s="7" t="n">
        <f aca="false">K1212</f>
        <v>0.89</v>
      </c>
    </row>
    <row r="1214" customFormat="false" ht="12.75" hidden="false" customHeight="false" outlineLevel="0" collapsed="false">
      <c r="A1214" s="126" t="s">
        <v>1400</v>
      </c>
      <c r="B1214" s="127" t="s">
        <v>1401</v>
      </c>
      <c r="C1214" s="128" t="s">
        <v>1171</v>
      </c>
      <c r="D1214" s="129" t="n">
        <f aca="false">I1214*K1214</f>
        <v>0.2492</v>
      </c>
      <c r="E1214" s="130" t="n">
        <v>5.69</v>
      </c>
      <c r="F1214" s="130" t="n">
        <f aca="false">D1214*E1214</f>
        <v>1.417948</v>
      </c>
      <c r="G1214" s="131"/>
      <c r="H1214" s="131"/>
      <c r="I1214" s="129" t="n">
        <v>0.28</v>
      </c>
      <c r="J1214" s="130" t="n">
        <v>5.69</v>
      </c>
      <c r="K1214" s="7" t="n">
        <f aca="false">K1213</f>
        <v>0.89</v>
      </c>
    </row>
    <row r="1215" customFormat="false" ht="12.75" hidden="false" customHeight="false" outlineLevel="0" collapsed="false">
      <c r="A1215" s="126" t="s">
        <v>1402</v>
      </c>
      <c r="B1215" s="127" t="s">
        <v>1403</v>
      </c>
      <c r="C1215" s="128" t="s">
        <v>1171</v>
      </c>
      <c r="D1215" s="129" t="n">
        <f aca="false">I1215*K1215</f>
        <v>0.2492</v>
      </c>
      <c r="E1215" s="130" t="n">
        <v>7.87</v>
      </c>
      <c r="F1215" s="130" t="n">
        <f aca="false">D1215*E1215</f>
        <v>1.961204</v>
      </c>
      <c r="G1215" s="131"/>
      <c r="H1215" s="131"/>
      <c r="I1215" s="129" t="n">
        <v>0.28</v>
      </c>
      <c r="J1215" s="130" t="n">
        <v>7.87</v>
      </c>
      <c r="K1215" s="7" t="n">
        <f aca="false">K1214</f>
        <v>0.89</v>
      </c>
    </row>
    <row r="1216" customFormat="false" ht="12.75" hidden="false" customHeight="false" outlineLevel="0" collapsed="false">
      <c r="A1216" s="126" t="s">
        <v>1583</v>
      </c>
      <c r="B1216" s="127" t="s">
        <v>1584</v>
      </c>
      <c r="C1216" s="128" t="s">
        <v>1176</v>
      </c>
      <c r="D1216" s="129" t="n">
        <f aca="false">I1216*K1216</f>
        <v>0.0089</v>
      </c>
      <c r="E1216" s="129" t="n">
        <v>30</v>
      </c>
      <c r="F1216" s="130" t="n">
        <f aca="false">D1216*E1216</f>
        <v>0.267</v>
      </c>
      <c r="G1216" s="131"/>
      <c r="H1216" s="131"/>
      <c r="I1216" s="129" t="n">
        <v>0.01</v>
      </c>
      <c r="J1216" s="129" t="n">
        <v>30</v>
      </c>
      <c r="K1216" s="7" t="n">
        <f aca="false">K1215</f>
        <v>0.89</v>
      </c>
    </row>
    <row r="1217" customFormat="false" ht="25.5" hidden="false" customHeight="false" outlineLevel="0" collapsed="false">
      <c r="A1217" s="126" t="s">
        <v>1645</v>
      </c>
      <c r="B1217" s="127" t="s">
        <v>1646</v>
      </c>
      <c r="C1217" s="128" t="s">
        <v>1186</v>
      </c>
      <c r="D1217" s="129" t="n">
        <f aca="false">I1217*K1217</f>
        <v>0.89</v>
      </c>
      <c r="E1217" s="129" t="n">
        <v>0.97</v>
      </c>
      <c r="F1217" s="130" t="n">
        <f aca="false">D1217*E1217</f>
        <v>0.8633</v>
      </c>
      <c r="G1217" s="131"/>
      <c r="H1217" s="131"/>
      <c r="I1217" s="129" t="n">
        <v>1</v>
      </c>
      <c r="J1217" s="129" t="n">
        <v>0.97</v>
      </c>
      <c r="K1217" s="7" t="n">
        <f aca="false">K1216</f>
        <v>0.89</v>
      </c>
    </row>
    <row r="1218" customFormat="false" ht="12.75" hidden="false" customHeight="false" outlineLevel="0" collapsed="false">
      <c r="A1218" s="126" t="s">
        <v>1647</v>
      </c>
      <c r="B1218" s="127" t="s">
        <v>1648</v>
      </c>
      <c r="C1218" s="128" t="s">
        <v>1186</v>
      </c>
      <c r="D1218" s="129" t="n">
        <f aca="false">I1218*K1218</f>
        <v>0.89</v>
      </c>
      <c r="E1218" s="129" t="n">
        <v>3.89</v>
      </c>
      <c r="F1218" s="130" t="n">
        <f aca="false">D1218*E1218</f>
        <v>3.4621</v>
      </c>
      <c r="G1218" s="131"/>
      <c r="H1218" s="131"/>
      <c r="I1218" s="129" t="n">
        <v>1</v>
      </c>
      <c r="J1218" s="129" t="n">
        <v>3.89</v>
      </c>
      <c r="K1218" s="7" t="n">
        <f aca="false">K1217</f>
        <v>0.89</v>
      </c>
    </row>
    <row r="1219" s="144" customFormat="true" ht="12.75" hidden="false" customHeight="false" outlineLevel="0" collapsed="false">
      <c r="A1219" s="140"/>
      <c r="B1219" s="140"/>
      <c r="C1219" s="141"/>
      <c r="D1219" s="142"/>
      <c r="E1219" s="142"/>
      <c r="F1219" s="142"/>
      <c r="G1219" s="143"/>
      <c r="H1219" s="142"/>
      <c r="I1219" s="142"/>
      <c r="J1219" s="142"/>
      <c r="K1219" s="7" t="n">
        <f aca="false">K1218</f>
        <v>0.89</v>
      </c>
    </row>
    <row r="1220" s="36" customFormat="true" ht="12.75" hidden="false" customHeight="false" outlineLevel="0" collapsed="false">
      <c r="A1220" s="132" t="s">
        <v>647</v>
      </c>
      <c r="B1220" s="122" t="s">
        <v>1649</v>
      </c>
      <c r="C1220" s="123" t="s">
        <v>1186</v>
      </c>
      <c r="D1220" s="124"/>
      <c r="E1220" s="124"/>
      <c r="F1220" s="125" t="n">
        <f aca="false">SUM(F1221:F1225)</f>
        <v>12.11468</v>
      </c>
      <c r="G1220" s="125" t="n">
        <f aca="false">ROUND(F1220*(1+$F$7),2)</f>
        <v>13.25</v>
      </c>
      <c r="H1220" s="125" t="n">
        <f aca="false">ROUND(G1220*(1+$F$5),2)</f>
        <v>16.3</v>
      </c>
      <c r="I1220" s="124"/>
      <c r="J1220" s="124"/>
      <c r="K1220" s="7" t="n">
        <f aca="false">K1219</f>
        <v>0.89</v>
      </c>
    </row>
    <row r="1221" customFormat="false" ht="12.75" hidden="false" customHeight="false" outlineLevel="0" collapsed="false">
      <c r="A1221" s="126" t="s">
        <v>1400</v>
      </c>
      <c r="B1221" s="127" t="s">
        <v>1401</v>
      </c>
      <c r="C1221" s="128" t="s">
        <v>1171</v>
      </c>
      <c r="D1221" s="129" t="n">
        <f aca="false">I1221*K1221</f>
        <v>0.4005</v>
      </c>
      <c r="E1221" s="130" t="n">
        <v>5.69</v>
      </c>
      <c r="F1221" s="130" t="n">
        <f aca="false">D1221*E1221</f>
        <v>2.278845</v>
      </c>
      <c r="G1221" s="131"/>
      <c r="H1221" s="131"/>
      <c r="I1221" s="129" t="n">
        <v>0.45</v>
      </c>
      <c r="J1221" s="130" t="n">
        <v>5.69</v>
      </c>
      <c r="K1221" s="7" t="n">
        <f aca="false">K1220</f>
        <v>0.89</v>
      </c>
    </row>
    <row r="1222" customFormat="false" ht="12.75" hidden="false" customHeight="false" outlineLevel="0" collapsed="false">
      <c r="A1222" s="126" t="s">
        <v>1402</v>
      </c>
      <c r="B1222" s="127" t="s">
        <v>1403</v>
      </c>
      <c r="C1222" s="128" t="s">
        <v>1171</v>
      </c>
      <c r="D1222" s="129" t="n">
        <f aca="false">I1222*K1222</f>
        <v>0.4005</v>
      </c>
      <c r="E1222" s="130" t="n">
        <v>7.87</v>
      </c>
      <c r="F1222" s="130" t="n">
        <f aca="false">D1222*E1222</f>
        <v>3.151935</v>
      </c>
      <c r="G1222" s="131"/>
      <c r="H1222" s="131"/>
      <c r="I1222" s="129" t="n">
        <v>0.45</v>
      </c>
      <c r="J1222" s="130" t="n">
        <v>7.87</v>
      </c>
      <c r="K1222" s="7" t="n">
        <f aca="false">K1221</f>
        <v>0.89</v>
      </c>
    </row>
    <row r="1223" customFormat="false" ht="12.75" hidden="false" customHeight="false" outlineLevel="0" collapsed="false">
      <c r="A1223" s="126" t="s">
        <v>1581</v>
      </c>
      <c r="B1223" s="127" t="s">
        <v>1582</v>
      </c>
      <c r="C1223" s="128" t="s">
        <v>1186</v>
      </c>
      <c r="D1223" s="129" t="n">
        <f aca="false">I1223*K1223</f>
        <v>0.89</v>
      </c>
      <c r="E1223" s="129" t="n">
        <v>1.6</v>
      </c>
      <c r="F1223" s="130" t="n">
        <f aca="false">D1223*E1223</f>
        <v>1.424</v>
      </c>
      <c r="G1223" s="131"/>
      <c r="H1223" s="131"/>
      <c r="I1223" s="129" t="n">
        <v>1</v>
      </c>
      <c r="J1223" s="129" t="n">
        <v>1.6</v>
      </c>
      <c r="K1223" s="7" t="n">
        <f aca="false">K1222</f>
        <v>0.89</v>
      </c>
    </row>
    <row r="1224" customFormat="false" ht="12.75" hidden="false" customHeight="false" outlineLevel="0" collapsed="false">
      <c r="A1224" s="126" t="s">
        <v>1650</v>
      </c>
      <c r="B1224" s="127" t="s">
        <v>1651</v>
      </c>
      <c r="C1224" s="128" t="s">
        <v>1186</v>
      </c>
      <c r="D1224" s="129" t="n">
        <f aca="false">I1224*K1224</f>
        <v>0.89</v>
      </c>
      <c r="E1224" s="129" t="n">
        <v>5.22</v>
      </c>
      <c r="F1224" s="130" t="n">
        <f aca="false">D1224*E1224</f>
        <v>4.6458</v>
      </c>
      <c r="G1224" s="131"/>
      <c r="H1224" s="131"/>
      <c r="I1224" s="129" t="n">
        <v>1</v>
      </c>
      <c r="J1224" s="129" t="n">
        <v>5.22</v>
      </c>
      <c r="K1224" s="7" t="n">
        <f aca="false">K1223</f>
        <v>0.89</v>
      </c>
    </row>
    <row r="1225" customFormat="false" ht="12.75" hidden="false" customHeight="false" outlineLevel="0" collapsed="false">
      <c r="A1225" s="126" t="s">
        <v>1583</v>
      </c>
      <c r="B1225" s="127" t="s">
        <v>1584</v>
      </c>
      <c r="C1225" s="128" t="s">
        <v>1176</v>
      </c>
      <c r="D1225" s="129" t="n">
        <f aca="false">I1225*K1225</f>
        <v>0.02047</v>
      </c>
      <c r="E1225" s="129" t="n">
        <v>30</v>
      </c>
      <c r="F1225" s="130" t="n">
        <f aca="false">D1225*E1225</f>
        <v>0.6141</v>
      </c>
      <c r="G1225" s="131"/>
      <c r="H1225" s="131"/>
      <c r="I1225" s="129" t="n">
        <v>0.023</v>
      </c>
      <c r="J1225" s="129" t="n">
        <v>30</v>
      </c>
      <c r="K1225" s="7" t="n">
        <f aca="false">K1224</f>
        <v>0.89</v>
      </c>
    </row>
    <row r="1226" s="144" customFormat="true" ht="12.75" hidden="false" customHeight="false" outlineLevel="0" collapsed="false">
      <c r="A1226" s="140"/>
      <c r="B1226" s="140"/>
      <c r="C1226" s="141"/>
      <c r="D1226" s="142"/>
      <c r="E1226" s="142"/>
      <c r="F1226" s="142"/>
      <c r="G1226" s="143"/>
      <c r="H1226" s="142"/>
      <c r="I1226" s="142"/>
      <c r="J1226" s="142"/>
      <c r="K1226" s="7" t="n">
        <f aca="false">K1225</f>
        <v>0.89</v>
      </c>
    </row>
    <row r="1227" s="36" customFormat="true" ht="12.75" hidden="false" customHeight="false" outlineLevel="0" collapsed="false">
      <c r="A1227" s="132" t="s">
        <v>650</v>
      </c>
      <c r="B1227" s="122" t="s">
        <v>1652</v>
      </c>
      <c r="C1227" s="123" t="s">
        <v>1186</v>
      </c>
      <c r="D1227" s="124"/>
      <c r="E1227" s="124"/>
      <c r="F1227" s="125" t="n">
        <f aca="false">SUM(F1228:F1232)</f>
        <v>17.949164</v>
      </c>
      <c r="G1227" s="125" t="n">
        <f aca="false">ROUND(F1227*(1+$F$7),2)</f>
        <v>19.63</v>
      </c>
      <c r="H1227" s="125" t="n">
        <f aca="false">ROUND(G1227*(1+$F$5),2)</f>
        <v>24.14</v>
      </c>
      <c r="I1227" s="124"/>
      <c r="J1227" s="124"/>
      <c r="K1227" s="7" t="n">
        <f aca="false">K1226</f>
        <v>0.89</v>
      </c>
    </row>
    <row r="1228" customFormat="false" ht="12.75" hidden="false" customHeight="false" outlineLevel="0" collapsed="false">
      <c r="A1228" s="126" t="s">
        <v>1400</v>
      </c>
      <c r="B1228" s="127" t="s">
        <v>1401</v>
      </c>
      <c r="C1228" s="128" t="s">
        <v>1171</v>
      </c>
      <c r="D1228" s="129" t="n">
        <f aca="false">I1228*K1228</f>
        <v>0.4094</v>
      </c>
      <c r="E1228" s="130" t="n">
        <v>5.69</v>
      </c>
      <c r="F1228" s="130" t="n">
        <f aca="false">D1228*E1228</f>
        <v>2.329486</v>
      </c>
      <c r="G1228" s="131"/>
      <c r="H1228" s="131"/>
      <c r="I1228" s="129" t="n">
        <v>0.46</v>
      </c>
      <c r="J1228" s="130" t="n">
        <v>5.69</v>
      </c>
      <c r="K1228" s="7" t="n">
        <f aca="false">K1227</f>
        <v>0.89</v>
      </c>
    </row>
    <row r="1229" customFormat="false" ht="12.75" hidden="false" customHeight="false" outlineLevel="0" collapsed="false">
      <c r="A1229" s="126" t="s">
        <v>1402</v>
      </c>
      <c r="B1229" s="127" t="s">
        <v>1403</v>
      </c>
      <c r="C1229" s="128" t="s">
        <v>1171</v>
      </c>
      <c r="D1229" s="129" t="n">
        <f aca="false">I1229*K1229</f>
        <v>0.4094</v>
      </c>
      <c r="E1229" s="130" t="n">
        <v>7.87</v>
      </c>
      <c r="F1229" s="130" t="n">
        <f aca="false">D1229*E1229</f>
        <v>3.221978</v>
      </c>
      <c r="G1229" s="131"/>
      <c r="H1229" s="131"/>
      <c r="I1229" s="129" t="n">
        <v>0.46</v>
      </c>
      <c r="J1229" s="130" t="n">
        <v>7.87</v>
      </c>
      <c r="K1229" s="7" t="n">
        <f aca="false">K1228</f>
        <v>0.89</v>
      </c>
    </row>
    <row r="1230" customFormat="false" ht="12.75" hidden="false" customHeight="false" outlineLevel="0" collapsed="false">
      <c r="A1230" s="126" t="s">
        <v>1581</v>
      </c>
      <c r="B1230" s="127" t="s">
        <v>1582</v>
      </c>
      <c r="C1230" s="128" t="s">
        <v>1186</v>
      </c>
      <c r="D1230" s="129" t="n">
        <f aca="false">I1230*K1230</f>
        <v>1.78</v>
      </c>
      <c r="E1230" s="129" t="n">
        <v>1.6</v>
      </c>
      <c r="F1230" s="130" t="n">
        <f aca="false">D1230*E1230</f>
        <v>2.848</v>
      </c>
      <c r="G1230" s="131"/>
      <c r="H1230" s="131"/>
      <c r="I1230" s="129" t="n">
        <v>2</v>
      </c>
      <c r="J1230" s="129" t="n">
        <v>1.6</v>
      </c>
      <c r="K1230" s="7" t="n">
        <f aca="false">K1229</f>
        <v>0.89</v>
      </c>
    </row>
    <row r="1231" customFormat="false" ht="12.75" hidden="false" customHeight="false" outlineLevel="0" collapsed="false">
      <c r="A1231" s="126" t="s">
        <v>1583</v>
      </c>
      <c r="B1231" s="127" t="s">
        <v>1584</v>
      </c>
      <c r="C1231" s="128" t="s">
        <v>1176</v>
      </c>
      <c r="D1231" s="129" t="n">
        <f aca="false">I1231*K1231</f>
        <v>0.04005</v>
      </c>
      <c r="E1231" s="129" t="n">
        <v>30</v>
      </c>
      <c r="F1231" s="130" t="n">
        <f aca="false">D1231*E1231</f>
        <v>1.2015</v>
      </c>
      <c r="G1231" s="131"/>
      <c r="H1231" s="131"/>
      <c r="I1231" s="129" t="n">
        <v>0.045</v>
      </c>
      <c r="J1231" s="129" t="n">
        <v>30</v>
      </c>
      <c r="K1231" s="7" t="n">
        <f aca="false">K1230</f>
        <v>0.89</v>
      </c>
    </row>
    <row r="1232" customFormat="false" ht="12.75" hidden="false" customHeight="false" outlineLevel="0" collapsed="false">
      <c r="A1232" s="126" t="s">
        <v>1653</v>
      </c>
      <c r="B1232" s="127" t="s">
        <v>1654</v>
      </c>
      <c r="C1232" s="128" t="s">
        <v>1186</v>
      </c>
      <c r="D1232" s="129" t="n">
        <f aca="false">I1232*K1232</f>
        <v>0.89</v>
      </c>
      <c r="E1232" s="129" t="n">
        <v>9.38</v>
      </c>
      <c r="F1232" s="130" t="n">
        <f aca="false">D1232*E1232</f>
        <v>8.3482</v>
      </c>
      <c r="G1232" s="131"/>
      <c r="H1232" s="131"/>
      <c r="I1232" s="129" t="n">
        <v>1</v>
      </c>
      <c r="J1232" s="129" t="n">
        <v>9.38</v>
      </c>
      <c r="K1232" s="7" t="n">
        <f aca="false">K1231</f>
        <v>0.89</v>
      </c>
    </row>
    <row r="1233" s="144" customFormat="true" ht="12.75" hidden="false" customHeight="false" outlineLevel="0" collapsed="false">
      <c r="A1233" s="140"/>
      <c r="B1233" s="140"/>
      <c r="C1233" s="141"/>
      <c r="D1233" s="142"/>
      <c r="E1233" s="142"/>
      <c r="F1233" s="142"/>
      <c r="G1233" s="143"/>
      <c r="H1233" s="142"/>
      <c r="I1233" s="142"/>
      <c r="J1233" s="142"/>
      <c r="K1233" s="7" t="n">
        <f aca="false">K1232</f>
        <v>0.89</v>
      </c>
    </row>
    <row r="1234" s="36" customFormat="true" ht="12.75" hidden="false" customHeight="false" outlineLevel="0" collapsed="false">
      <c r="A1234" s="132" t="s">
        <v>653</v>
      </c>
      <c r="B1234" s="122" t="s">
        <v>1655</v>
      </c>
      <c r="C1234" s="123" t="s">
        <v>1186</v>
      </c>
      <c r="D1234" s="124"/>
      <c r="E1234" s="124"/>
      <c r="F1234" s="125" t="n">
        <f aca="false">SUM(F1235:F1239)</f>
        <v>14.468908</v>
      </c>
      <c r="G1234" s="125" t="n">
        <f aca="false">ROUND(F1234*(1+$F$7),2)</f>
        <v>15.82</v>
      </c>
      <c r="H1234" s="125" t="n">
        <f aca="false">ROUND(G1234*(1+$F$5),2)</f>
        <v>19.46</v>
      </c>
      <c r="I1234" s="124"/>
      <c r="J1234" s="124"/>
      <c r="K1234" s="7" t="n">
        <f aca="false">K1233</f>
        <v>0.89</v>
      </c>
    </row>
    <row r="1235" customFormat="false" ht="12.75" hidden="false" customHeight="false" outlineLevel="0" collapsed="false">
      <c r="A1235" s="126" t="s">
        <v>1400</v>
      </c>
      <c r="B1235" s="127" t="s">
        <v>1401</v>
      </c>
      <c r="C1235" s="128" t="s">
        <v>1171</v>
      </c>
      <c r="D1235" s="129" t="n">
        <f aca="false">I1235*K1235</f>
        <v>0.3293</v>
      </c>
      <c r="E1235" s="130" t="n">
        <v>5.69</v>
      </c>
      <c r="F1235" s="130" t="n">
        <f aca="false">D1235*E1235</f>
        <v>1.873717</v>
      </c>
      <c r="G1235" s="131"/>
      <c r="H1235" s="131"/>
      <c r="I1235" s="129" t="n">
        <v>0.37</v>
      </c>
      <c r="J1235" s="130" t="n">
        <v>5.69</v>
      </c>
      <c r="K1235" s="7" t="n">
        <f aca="false">K1234</f>
        <v>0.89</v>
      </c>
    </row>
    <row r="1236" customFormat="false" ht="12.75" hidden="false" customHeight="false" outlineLevel="0" collapsed="false">
      <c r="A1236" s="126" t="s">
        <v>1402</v>
      </c>
      <c r="B1236" s="127" t="s">
        <v>1403</v>
      </c>
      <c r="C1236" s="128" t="s">
        <v>1171</v>
      </c>
      <c r="D1236" s="129" t="n">
        <f aca="false">I1236*K1236</f>
        <v>0.3293</v>
      </c>
      <c r="E1236" s="130" t="n">
        <v>7.87</v>
      </c>
      <c r="F1236" s="130" t="n">
        <f aca="false">D1236*E1236</f>
        <v>2.591591</v>
      </c>
      <c r="G1236" s="131"/>
      <c r="H1236" s="131"/>
      <c r="I1236" s="129" t="n">
        <v>0.37</v>
      </c>
      <c r="J1236" s="130" t="n">
        <v>7.87</v>
      </c>
      <c r="K1236" s="7" t="n">
        <f aca="false">K1235</f>
        <v>0.89</v>
      </c>
    </row>
    <row r="1237" customFormat="false" ht="12.75" hidden="false" customHeight="false" outlineLevel="0" collapsed="false">
      <c r="A1237" s="126" t="s">
        <v>1599</v>
      </c>
      <c r="B1237" s="127" t="s">
        <v>1600</v>
      </c>
      <c r="C1237" s="128" t="s">
        <v>1186</v>
      </c>
      <c r="D1237" s="129" t="n">
        <f aca="false">I1237*K1237</f>
        <v>1.78</v>
      </c>
      <c r="E1237" s="129" t="n">
        <v>1.14</v>
      </c>
      <c r="F1237" s="130" t="n">
        <f aca="false">D1237*E1237</f>
        <v>2.0292</v>
      </c>
      <c r="G1237" s="131"/>
      <c r="H1237" s="131"/>
      <c r="I1237" s="129" t="n">
        <v>2</v>
      </c>
      <c r="J1237" s="129" t="n">
        <v>1.14</v>
      </c>
      <c r="K1237" s="7" t="n">
        <f aca="false">K1236</f>
        <v>0.89</v>
      </c>
    </row>
    <row r="1238" customFormat="false" ht="12.75" hidden="false" customHeight="false" outlineLevel="0" collapsed="false">
      <c r="A1238" s="126" t="s">
        <v>1583</v>
      </c>
      <c r="B1238" s="127" t="s">
        <v>1584</v>
      </c>
      <c r="C1238" s="128" t="s">
        <v>1176</v>
      </c>
      <c r="D1238" s="129" t="n">
        <f aca="false">I1238*K1238</f>
        <v>0.0267</v>
      </c>
      <c r="E1238" s="129" t="n">
        <v>30</v>
      </c>
      <c r="F1238" s="130" t="n">
        <f aca="false">D1238*E1238</f>
        <v>0.801</v>
      </c>
      <c r="G1238" s="131"/>
      <c r="H1238" s="131"/>
      <c r="I1238" s="129" t="n">
        <v>0.03</v>
      </c>
      <c r="J1238" s="129" t="n">
        <v>30</v>
      </c>
      <c r="K1238" s="7" t="n">
        <f aca="false">K1237</f>
        <v>0.89</v>
      </c>
    </row>
    <row r="1239" customFormat="false" ht="12.75" hidden="false" customHeight="false" outlineLevel="0" collapsed="false">
      <c r="A1239" s="126" t="s">
        <v>1656</v>
      </c>
      <c r="B1239" s="127" t="s">
        <v>1657</v>
      </c>
      <c r="C1239" s="128" t="s">
        <v>1186</v>
      </c>
      <c r="D1239" s="129" t="n">
        <f aca="false">I1239*K1239</f>
        <v>0.89</v>
      </c>
      <c r="E1239" s="129" t="n">
        <v>8.06</v>
      </c>
      <c r="F1239" s="130" t="n">
        <f aca="false">D1239*E1239</f>
        <v>7.1734</v>
      </c>
      <c r="G1239" s="131"/>
      <c r="H1239" s="131"/>
      <c r="I1239" s="129" t="n">
        <v>1</v>
      </c>
      <c r="J1239" s="129" t="n">
        <v>8.06</v>
      </c>
      <c r="K1239" s="7" t="n">
        <f aca="false">K1238</f>
        <v>0.89</v>
      </c>
    </row>
    <row r="1240" s="144" customFormat="true" ht="12.75" hidden="false" customHeight="false" outlineLevel="0" collapsed="false">
      <c r="A1240" s="140"/>
      <c r="B1240" s="140"/>
      <c r="C1240" s="141"/>
      <c r="D1240" s="142"/>
      <c r="E1240" s="142"/>
      <c r="F1240" s="142"/>
      <c r="G1240" s="143"/>
      <c r="H1240" s="142"/>
      <c r="I1240" s="142"/>
      <c r="J1240" s="142"/>
      <c r="K1240" s="7" t="n">
        <f aca="false">K1239</f>
        <v>0.89</v>
      </c>
    </row>
    <row r="1241" s="36" customFormat="true" ht="12.75" hidden="false" customHeight="false" outlineLevel="0" collapsed="false">
      <c r="A1241" s="132" t="s">
        <v>656</v>
      </c>
      <c r="B1241" s="122" t="s">
        <v>1658</v>
      </c>
      <c r="C1241" s="123" t="s">
        <v>1186</v>
      </c>
      <c r="D1241" s="124"/>
      <c r="E1241" s="124"/>
      <c r="F1241" s="125" t="n">
        <f aca="false">SUM(F1242:F1246)</f>
        <v>9.582096</v>
      </c>
      <c r="G1241" s="125" t="n">
        <f aca="false">ROUND(F1241*(1+$F$7),2)</f>
        <v>10.48</v>
      </c>
      <c r="H1241" s="125" t="n">
        <f aca="false">ROUND(G1241*(1+$F$5),2)</f>
        <v>12.89</v>
      </c>
      <c r="I1241" s="124"/>
      <c r="J1241" s="124"/>
      <c r="K1241" s="7" t="n">
        <f aca="false">K1240</f>
        <v>0.89</v>
      </c>
    </row>
    <row r="1242" customFormat="false" ht="12.75" hidden="false" customHeight="false" outlineLevel="0" collapsed="false">
      <c r="A1242" s="126" t="s">
        <v>1400</v>
      </c>
      <c r="B1242" s="127" t="s">
        <v>1401</v>
      </c>
      <c r="C1242" s="128" t="s">
        <v>1171</v>
      </c>
      <c r="D1242" s="129" t="n">
        <f aca="false">I1242*K1242</f>
        <v>0.2581</v>
      </c>
      <c r="E1242" s="130" t="n">
        <v>5.69</v>
      </c>
      <c r="F1242" s="130" t="n">
        <f aca="false">D1242*E1242</f>
        <v>1.468589</v>
      </c>
      <c r="G1242" s="131"/>
      <c r="H1242" s="131"/>
      <c r="I1242" s="129" t="n">
        <v>0.29</v>
      </c>
      <c r="J1242" s="130" t="n">
        <v>5.69</v>
      </c>
      <c r="K1242" s="7" t="n">
        <f aca="false">K1241</f>
        <v>0.89</v>
      </c>
    </row>
    <row r="1243" customFormat="false" ht="12.75" hidden="false" customHeight="false" outlineLevel="0" collapsed="false">
      <c r="A1243" s="126" t="s">
        <v>1402</v>
      </c>
      <c r="B1243" s="127" t="s">
        <v>1403</v>
      </c>
      <c r="C1243" s="128" t="s">
        <v>1171</v>
      </c>
      <c r="D1243" s="129" t="n">
        <f aca="false">I1243*K1243</f>
        <v>0.2581</v>
      </c>
      <c r="E1243" s="130" t="n">
        <v>7.87</v>
      </c>
      <c r="F1243" s="130" t="n">
        <f aca="false">D1243*E1243</f>
        <v>2.031247</v>
      </c>
      <c r="G1243" s="131"/>
      <c r="H1243" s="131"/>
      <c r="I1243" s="129" t="n">
        <v>0.29</v>
      </c>
      <c r="J1243" s="130" t="n">
        <v>7.87</v>
      </c>
      <c r="K1243" s="7" t="n">
        <f aca="false">K1242</f>
        <v>0.89</v>
      </c>
    </row>
    <row r="1244" customFormat="false" ht="12.75" hidden="false" customHeight="false" outlineLevel="0" collapsed="false">
      <c r="A1244" s="126" t="s">
        <v>1588</v>
      </c>
      <c r="B1244" s="127" t="s">
        <v>1589</v>
      </c>
      <c r="C1244" s="128" t="s">
        <v>1186</v>
      </c>
      <c r="D1244" s="129" t="n">
        <f aca="false">I1244*K1244</f>
        <v>1.78</v>
      </c>
      <c r="E1244" s="129" t="n">
        <v>0.99</v>
      </c>
      <c r="F1244" s="130" t="n">
        <f aca="false">D1244*E1244</f>
        <v>1.7622</v>
      </c>
      <c r="G1244" s="131"/>
      <c r="H1244" s="131"/>
      <c r="I1244" s="129" t="n">
        <v>2</v>
      </c>
      <c r="J1244" s="129" t="n">
        <v>0.99</v>
      </c>
      <c r="K1244" s="7" t="n">
        <f aca="false">K1243</f>
        <v>0.89</v>
      </c>
    </row>
    <row r="1245" customFormat="false" ht="12.75" hidden="false" customHeight="false" outlineLevel="0" collapsed="false">
      <c r="A1245" s="126" t="s">
        <v>1583</v>
      </c>
      <c r="B1245" s="127" t="s">
        <v>1584</v>
      </c>
      <c r="C1245" s="128" t="s">
        <v>1176</v>
      </c>
      <c r="D1245" s="129" t="n">
        <f aca="false">I1245*K1245</f>
        <v>0.017622</v>
      </c>
      <c r="E1245" s="129" t="n">
        <v>30</v>
      </c>
      <c r="F1245" s="130" t="n">
        <f aca="false">D1245*E1245</f>
        <v>0.52866</v>
      </c>
      <c r="G1245" s="131"/>
      <c r="H1245" s="131"/>
      <c r="I1245" s="129" t="n">
        <v>0.0198</v>
      </c>
      <c r="J1245" s="129" t="n">
        <v>30</v>
      </c>
      <c r="K1245" s="7" t="n">
        <f aca="false">K1244</f>
        <v>0.89</v>
      </c>
    </row>
    <row r="1246" customFormat="false" ht="12.75" hidden="false" customHeight="false" outlineLevel="0" collapsed="false">
      <c r="A1246" s="126" t="s">
        <v>1659</v>
      </c>
      <c r="B1246" s="127" t="s">
        <v>1660</v>
      </c>
      <c r="C1246" s="128" t="s">
        <v>1186</v>
      </c>
      <c r="D1246" s="129" t="n">
        <f aca="false">I1246*K1246</f>
        <v>0.89</v>
      </c>
      <c r="E1246" s="129" t="n">
        <v>4.26</v>
      </c>
      <c r="F1246" s="130" t="n">
        <f aca="false">D1246*E1246</f>
        <v>3.7914</v>
      </c>
      <c r="G1246" s="131"/>
      <c r="H1246" s="131"/>
      <c r="I1246" s="129" t="n">
        <v>1</v>
      </c>
      <c r="J1246" s="129" t="n">
        <v>4.26</v>
      </c>
      <c r="K1246" s="7" t="n">
        <f aca="false">K1245</f>
        <v>0.89</v>
      </c>
    </row>
    <row r="1247" s="144" customFormat="true" ht="12.75" hidden="false" customHeight="false" outlineLevel="0" collapsed="false">
      <c r="A1247" s="140"/>
      <c r="B1247" s="140"/>
      <c r="C1247" s="141"/>
      <c r="D1247" s="142"/>
      <c r="E1247" s="142"/>
      <c r="F1247" s="142"/>
      <c r="G1247" s="143"/>
      <c r="H1247" s="142"/>
      <c r="I1247" s="142"/>
      <c r="J1247" s="142"/>
      <c r="K1247" s="7" t="n">
        <f aca="false">K1246</f>
        <v>0.89</v>
      </c>
    </row>
    <row r="1248" s="36" customFormat="true" ht="12.75" hidden="false" customHeight="false" outlineLevel="0" collapsed="false">
      <c r="A1248" s="132"/>
      <c r="B1248" s="122" t="s">
        <v>659</v>
      </c>
      <c r="C1248" s="123" t="s">
        <v>27</v>
      </c>
      <c r="D1248" s="124"/>
      <c r="E1248" s="124"/>
      <c r="F1248" s="125" t="n">
        <f aca="false">SUM(F1249:F1253)</f>
        <v>13.044196</v>
      </c>
      <c r="G1248" s="125" t="n">
        <f aca="false">ROUND(F1248*(1+$F$7),2)</f>
        <v>14.26</v>
      </c>
      <c r="H1248" s="125" t="n">
        <f aca="false">ROUND(G1248*(1+$F$5),2)</f>
        <v>17.54</v>
      </c>
      <c r="I1248" s="124"/>
      <c r="J1248" s="124"/>
      <c r="K1248" s="7" t="n">
        <f aca="false">K1247</f>
        <v>0.89</v>
      </c>
    </row>
    <row r="1249" customFormat="false" ht="12.75" hidden="false" customHeight="false" outlineLevel="0" collapsed="false">
      <c r="A1249" s="126" t="s">
        <v>1400</v>
      </c>
      <c r="B1249" s="127" t="s">
        <v>1401</v>
      </c>
      <c r="C1249" s="128" t="s">
        <v>1171</v>
      </c>
      <c r="D1249" s="129" t="n">
        <f aca="false">I1249*K1249</f>
        <v>0.2581</v>
      </c>
      <c r="E1249" s="130" t="n">
        <v>5.69</v>
      </c>
      <c r="F1249" s="130" t="n">
        <f aca="false">D1249*E1249</f>
        <v>1.468589</v>
      </c>
      <c r="G1249" s="131"/>
      <c r="H1249" s="131"/>
      <c r="I1249" s="129" t="n">
        <v>0.29</v>
      </c>
      <c r="J1249" s="130" t="n">
        <v>5.69</v>
      </c>
      <c r="K1249" s="7" t="n">
        <f aca="false">K1248</f>
        <v>0.89</v>
      </c>
    </row>
    <row r="1250" customFormat="false" ht="12.75" hidden="false" customHeight="false" outlineLevel="0" collapsed="false">
      <c r="A1250" s="126" t="s">
        <v>1402</v>
      </c>
      <c r="B1250" s="127" t="s">
        <v>1403</v>
      </c>
      <c r="C1250" s="128" t="s">
        <v>1171</v>
      </c>
      <c r="D1250" s="129" t="n">
        <f aca="false">I1250*K1250</f>
        <v>0.2581</v>
      </c>
      <c r="E1250" s="130" t="n">
        <v>7.87</v>
      </c>
      <c r="F1250" s="130" t="n">
        <f aca="false">D1250*E1250</f>
        <v>2.031247</v>
      </c>
      <c r="G1250" s="131"/>
      <c r="H1250" s="131"/>
      <c r="I1250" s="129" t="n">
        <v>0.29</v>
      </c>
      <c r="J1250" s="130" t="n">
        <v>7.87</v>
      </c>
      <c r="K1250" s="7" t="n">
        <f aca="false">K1249</f>
        <v>0.89</v>
      </c>
    </row>
    <row r="1251" customFormat="false" ht="12.75" hidden="false" customHeight="false" outlineLevel="0" collapsed="false">
      <c r="A1251" s="126" t="s">
        <v>1588</v>
      </c>
      <c r="B1251" s="127" t="s">
        <v>1589</v>
      </c>
      <c r="C1251" s="128" t="s">
        <v>1186</v>
      </c>
      <c r="D1251" s="129" t="n">
        <f aca="false">I1251*K1251</f>
        <v>1.78</v>
      </c>
      <c r="E1251" s="129" t="n">
        <v>0.99</v>
      </c>
      <c r="F1251" s="130" t="n">
        <f aca="false">D1251*E1251</f>
        <v>1.7622</v>
      </c>
      <c r="G1251" s="131"/>
      <c r="H1251" s="131"/>
      <c r="I1251" s="129" t="n">
        <v>2</v>
      </c>
      <c r="J1251" s="129" t="n">
        <v>0.99</v>
      </c>
      <c r="K1251" s="7" t="n">
        <f aca="false">K1250</f>
        <v>0.89</v>
      </c>
    </row>
    <row r="1252" customFormat="false" ht="12.75" hidden="false" customHeight="false" outlineLevel="0" collapsed="false">
      <c r="A1252" s="126" t="s">
        <v>1583</v>
      </c>
      <c r="B1252" s="127" t="s">
        <v>1584</v>
      </c>
      <c r="C1252" s="128" t="s">
        <v>1176</v>
      </c>
      <c r="D1252" s="129" t="n">
        <f aca="false">I1252*K1252</f>
        <v>0.017622</v>
      </c>
      <c r="E1252" s="129" t="n">
        <v>30</v>
      </c>
      <c r="F1252" s="130" t="n">
        <f aca="false">D1252*E1252</f>
        <v>0.52866</v>
      </c>
      <c r="G1252" s="131"/>
      <c r="H1252" s="131"/>
      <c r="I1252" s="129" t="n">
        <v>0.0198</v>
      </c>
      <c r="J1252" s="129" t="n">
        <v>30</v>
      </c>
      <c r="K1252" s="7" t="n">
        <f aca="false">K1251</f>
        <v>0.89</v>
      </c>
    </row>
    <row r="1253" customFormat="false" ht="12.75" hidden="false" customHeight="false" outlineLevel="0" collapsed="false">
      <c r="A1253" s="145"/>
      <c r="B1253" s="75" t="str">
        <f aca="false">B1248</f>
        <v>TERMINAL de ventilação de PVC branco - Ø 50mm</v>
      </c>
      <c r="C1253" s="146" t="s">
        <v>1186</v>
      </c>
      <c r="D1253" s="129" t="n">
        <f aca="false">I1253*K1253</f>
        <v>0.89</v>
      </c>
      <c r="E1253" s="130" t="n">
        <v>8.15</v>
      </c>
      <c r="F1253" s="130" t="n">
        <f aca="false">D1253*E1253</f>
        <v>7.2535</v>
      </c>
      <c r="G1253" s="131"/>
      <c r="H1253" s="131"/>
      <c r="I1253" s="130" t="n">
        <v>1</v>
      </c>
      <c r="J1253" s="130" t="n">
        <v>8.15</v>
      </c>
      <c r="K1253" s="7" t="n">
        <f aca="false">K1252</f>
        <v>0.89</v>
      </c>
    </row>
    <row r="1254" s="144" customFormat="true" ht="12.75" hidden="false" customHeight="false" outlineLevel="0" collapsed="false">
      <c r="A1254" s="140"/>
      <c r="B1254" s="140"/>
      <c r="C1254" s="141"/>
      <c r="D1254" s="142"/>
      <c r="E1254" s="142"/>
      <c r="F1254" s="142"/>
      <c r="G1254" s="143"/>
      <c r="H1254" s="142"/>
      <c r="I1254" s="142"/>
      <c r="J1254" s="142"/>
      <c r="K1254" s="7" t="n">
        <f aca="false">K1253</f>
        <v>0.89</v>
      </c>
    </row>
    <row r="1255" s="36" customFormat="true" ht="12.75" hidden="false" customHeight="false" outlineLevel="0" collapsed="false">
      <c r="A1255" s="132" t="s">
        <v>661</v>
      </c>
      <c r="B1255" s="122" t="s">
        <v>1661</v>
      </c>
      <c r="C1255" s="123" t="s">
        <v>1186</v>
      </c>
      <c r="D1255" s="124"/>
      <c r="E1255" s="124"/>
      <c r="F1255" s="125" t="n">
        <f aca="false">SUM(F1256:F1260)</f>
        <v>3.247788</v>
      </c>
      <c r="G1255" s="125" t="n">
        <f aca="false">ROUND(F1255*(1+$F$7),2)</f>
        <v>3.55</v>
      </c>
      <c r="H1255" s="125" t="n">
        <f aca="false">ROUND(G1255*(1+$F$5),2)</f>
        <v>4.37</v>
      </c>
      <c r="I1255" s="124"/>
      <c r="J1255" s="124"/>
      <c r="K1255" s="7" t="n">
        <f aca="false">K1254</f>
        <v>0.89</v>
      </c>
    </row>
    <row r="1256" customFormat="false" ht="12.75" hidden="false" customHeight="false" outlineLevel="0" collapsed="false">
      <c r="A1256" s="126" t="s">
        <v>1400</v>
      </c>
      <c r="B1256" s="127" t="s">
        <v>1401</v>
      </c>
      <c r="C1256" s="128" t="s">
        <v>1171</v>
      </c>
      <c r="D1256" s="129" t="n">
        <f aca="false">I1256*K1256</f>
        <v>0.0623</v>
      </c>
      <c r="E1256" s="130" t="n">
        <v>5.69</v>
      </c>
      <c r="F1256" s="130" t="n">
        <f aca="false">D1256*E1256</f>
        <v>0.354487</v>
      </c>
      <c r="G1256" s="131"/>
      <c r="H1256" s="131"/>
      <c r="I1256" s="129" t="n">
        <v>0.07</v>
      </c>
      <c r="J1256" s="130" t="n">
        <v>5.69</v>
      </c>
      <c r="K1256" s="7" t="n">
        <f aca="false">K1255</f>
        <v>0.89</v>
      </c>
    </row>
    <row r="1257" customFormat="false" ht="12.75" hidden="false" customHeight="false" outlineLevel="0" collapsed="false">
      <c r="A1257" s="126" t="s">
        <v>1402</v>
      </c>
      <c r="B1257" s="127" t="s">
        <v>1403</v>
      </c>
      <c r="C1257" s="128" t="s">
        <v>1171</v>
      </c>
      <c r="D1257" s="129" t="n">
        <f aca="false">I1257*K1257</f>
        <v>0.0623</v>
      </c>
      <c r="E1257" s="130" t="n">
        <v>7.87</v>
      </c>
      <c r="F1257" s="130" t="n">
        <f aca="false">D1257*E1257</f>
        <v>0.490301</v>
      </c>
      <c r="G1257" s="131"/>
      <c r="H1257" s="131"/>
      <c r="I1257" s="129" t="n">
        <v>0.07</v>
      </c>
      <c r="J1257" s="130" t="n">
        <v>7.87</v>
      </c>
      <c r="K1257" s="7" t="n">
        <f aca="false">K1256</f>
        <v>0.89</v>
      </c>
    </row>
    <row r="1258" customFormat="false" ht="12.75" hidden="false" customHeight="false" outlineLevel="0" collapsed="false">
      <c r="A1258" s="126" t="s">
        <v>1588</v>
      </c>
      <c r="B1258" s="127" t="s">
        <v>1589</v>
      </c>
      <c r="C1258" s="128" t="s">
        <v>1186</v>
      </c>
      <c r="D1258" s="129" t="n">
        <f aca="false">I1258*K1258</f>
        <v>0.89</v>
      </c>
      <c r="E1258" s="129" t="n">
        <v>0.99</v>
      </c>
      <c r="F1258" s="130" t="n">
        <f aca="false">D1258*E1258</f>
        <v>0.8811</v>
      </c>
      <c r="G1258" s="131"/>
      <c r="H1258" s="131"/>
      <c r="I1258" s="129" t="n">
        <v>1</v>
      </c>
      <c r="J1258" s="129" t="n">
        <v>0.99</v>
      </c>
      <c r="K1258" s="7" t="n">
        <f aca="false">K1257</f>
        <v>0.89</v>
      </c>
    </row>
    <row r="1259" customFormat="false" ht="12.75" hidden="false" customHeight="false" outlineLevel="0" collapsed="false">
      <c r="A1259" s="126" t="s">
        <v>1583</v>
      </c>
      <c r="B1259" s="127" t="s">
        <v>1584</v>
      </c>
      <c r="C1259" s="128" t="s">
        <v>1176</v>
      </c>
      <c r="D1259" s="129" t="n">
        <f aca="false">I1259*K1259</f>
        <v>0.0089</v>
      </c>
      <c r="E1259" s="129" t="n">
        <v>30</v>
      </c>
      <c r="F1259" s="130" t="n">
        <f aca="false">D1259*E1259</f>
        <v>0.267</v>
      </c>
      <c r="G1259" s="131"/>
      <c r="H1259" s="131"/>
      <c r="I1259" s="129" t="n">
        <v>0.01</v>
      </c>
      <c r="J1259" s="129" t="n">
        <v>30</v>
      </c>
      <c r="K1259" s="7" t="n">
        <f aca="false">K1258</f>
        <v>0.89</v>
      </c>
    </row>
    <row r="1260" customFormat="false" ht="12.75" hidden="false" customHeight="false" outlineLevel="0" collapsed="false">
      <c r="A1260" s="126" t="s">
        <v>1662</v>
      </c>
      <c r="B1260" s="127" t="s">
        <v>1663</v>
      </c>
      <c r="C1260" s="128" t="s">
        <v>1186</v>
      </c>
      <c r="D1260" s="129" t="n">
        <f aca="false">I1260*K1260</f>
        <v>0.89</v>
      </c>
      <c r="E1260" s="129" t="n">
        <v>1.41</v>
      </c>
      <c r="F1260" s="130" t="n">
        <f aca="false">D1260*E1260</f>
        <v>1.2549</v>
      </c>
      <c r="G1260" s="131"/>
      <c r="H1260" s="131"/>
      <c r="I1260" s="129" t="n">
        <v>1</v>
      </c>
      <c r="J1260" s="129" t="n">
        <v>1.41</v>
      </c>
      <c r="K1260" s="7" t="n">
        <f aca="false">K1259</f>
        <v>0.89</v>
      </c>
    </row>
    <row r="1261" s="137" customFormat="true" ht="12.75" hidden="false" customHeight="false" outlineLevel="0" collapsed="false">
      <c r="A1261" s="126"/>
      <c r="B1261" s="127"/>
      <c r="C1261" s="128"/>
      <c r="D1261" s="129"/>
      <c r="E1261" s="129"/>
      <c r="F1261" s="130"/>
      <c r="G1261" s="131"/>
      <c r="H1261" s="131"/>
      <c r="I1261" s="129"/>
      <c r="J1261" s="129"/>
      <c r="K1261" s="7" t="n">
        <f aca="false">K1260</f>
        <v>0.89</v>
      </c>
    </row>
    <row r="1262" s="36" customFormat="true" ht="12.75" hidden="false" customHeight="false" outlineLevel="0" collapsed="false">
      <c r="A1262" s="132"/>
      <c r="B1262" s="122" t="s">
        <v>664</v>
      </c>
      <c r="C1262" s="123" t="s">
        <v>27</v>
      </c>
      <c r="D1262" s="124"/>
      <c r="E1262" s="124"/>
      <c r="F1262" s="125" t="n">
        <f aca="false">SUM(F1263:F1267)</f>
        <v>82.38482847</v>
      </c>
      <c r="G1262" s="125" t="n">
        <f aca="false">ROUND(F1262*(1+$F$7),2)</f>
        <v>90.08</v>
      </c>
      <c r="H1262" s="125" t="n">
        <f aca="false">ROUND(G1262*(1+$F$5),2)</f>
        <v>110.8</v>
      </c>
      <c r="I1262" s="124"/>
      <c r="J1262" s="124"/>
      <c r="K1262" s="7" t="n">
        <f aca="false">K1261</f>
        <v>0.89</v>
      </c>
    </row>
    <row r="1263" customFormat="false" ht="12.75" hidden="false" customHeight="false" outlineLevel="0" collapsed="false">
      <c r="A1263" s="126" t="s">
        <v>1182</v>
      </c>
      <c r="B1263" s="127" t="s">
        <v>1183</v>
      </c>
      <c r="C1263" s="128" t="s">
        <v>1171</v>
      </c>
      <c r="D1263" s="129" t="n">
        <f aca="false">I1263*K1263</f>
        <v>1.335</v>
      </c>
      <c r="E1263" s="130" t="n">
        <v>7.87</v>
      </c>
      <c r="F1263" s="130" t="n">
        <f aca="false">D1263*E1263</f>
        <v>10.50645</v>
      </c>
      <c r="G1263" s="131"/>
      <c r="H1263" s="131"/>
      <c r="I1263" s="129" t="n">
        <v>1.5</v>
      </c>
      <c r="J1263" s="130" t="n">
        <v>7.87</v>
      </c>
      <c r="K1263" s="7" t="n">
        <f aca="false">K1262</f>
        <v>0.89</v>
      </c>
    </row>
    <row r="1264" customFormat="false" ht="12.75" hidden="false" customHeight="false" outlineLevel="0" collapsed="false">
      <c r="A1264" s="126" t="s">
        <v>1172</v>
      </c>
      <c r="B1264" s="127" t="s">
        <v>1173</v>
      </c>
      <c r="C1264" s="128" t="s">
        <v>1171</v>
      </c>
      <c r="D1264" s="129" t="n">
        <f aca="false">I1264*K1264</f>
        <v>1.335</v>
      </c>
      <c r="E1264" s="130" t="n">
        <v>5.07</v>
      </c>
      <c r="F1264" s="130" t="n">
        <f aca="false">D1264*E1264</f>
        <v>6.76845</v>
      </c>
      <c r="G1264" s="131"/>
      <c r="H1264" s="131"/>
      <c r="I1264" s="129" t="n">
        <v>1.5</v>
      </c>
      <c r="J1264" s="130" t="n">
        <v>5.07</v>
      </c>
      <c r="K1264" s="7" t="n">
        <f aca="false">K1263</f>
        <v>0.89</v>
      </c>
    </row>
    <row r="1265" customFormat="false" ht="12.75" hidden="false" customHeight="false" outlineLevel="0" collapsed="false">
      <c r="A1265" s="126" t="s">
        <v>1282</v>
      </c>
      <c r="B1265" s="127" t="s">
        <v>1283</v>
      </c>
      <c r="C1265" s="128" t="s">
        <v>77</v>
      </c>
      <c r="D1265" s="129" t="n">
        <f aca="false">I1265*K1265</f>
        <v>0.019491</v>
      </c>
      <c r="E1265" s="129" t="n">
        <v>81.17</v>
      </c>
      <c r="F1265" s="130" t="n">
        <f aca="false">D1265*E1265</f>
        <v>1.58208447</v>
      </c>
      <c r="G1265" s="131"/>
      <c r="H1265" s="131"/>
      <c r="I1265" s="129" t="n">
        <v>0.0219</v>
      </c>
      <c r="J1265" s="129" t="n">
        <v>81.17</v>
      </c>
      <c r="K1265" s="7" t="n">
        <f aca="false">K1264</f>
        <v>0.89</v>
      </c>
    </row>
    <row r="1266" customFormat="false" ht="12.75" hidden="false" customHeight="false" outlineLevel="0" collapsed="false">
      <c r="A1266" s="126" t="s">
        <v>1278</v>
      </c>
      <c r="B1266" s="127" t="s">
        <v>1279</v>
      </c>
      <c r="C1266" s="128" t="s">
        <v>1176</v>
      </c>
      <c r="D1266" s="129" t="n">
        <f aca="false">I1266*K1266</f>
        <v>8.8466</v>
      </c>
      <c r="E1266" s="129" t="n">
        <v>0.34</v>
      </c>
      <c r="F1266" s="130" t="n">
        <f aca="false">D1266*E1266</f>
        <v>3.007844</v>
      </c>
      <c r="G1266" s="131"/>
      <c r="H1266" s="131"/>
      <c r="I1266" s="129" t="n">
        <v>9.94</v>
      </c>
      <c r="J1266" s="129" t="n">
        <v>0.34</v>
      </c>
      <c r="K1266" s="7" t="n">
        <f aca="false">K1265</f>
        <v>0.89</v>
      </c>
    </row>
    <row r="1267" customFormat="false" ht="12.75" hidden="false" customHeight="false" outlineLevel="0" collapsed="false">
      <c r="A1267" s="126"/>
      <c r="B1267" s="127" t="str">
        <f aca="false">B1262</f>
        <v>TAMPÃO DE FERRO fundido para caixas de inspenção c/ inscrição "ESGOTO"- T33</v>
      </c>
      <c r="C1267" s="128" t="s">
        <v>1186</v>
      </c>
      <c r="D1267" s="129" t="n">
        <f aca="false">I1267*K1267</f>
        <v>0.89</v>
      </c>
      <c r="E1267" s="129" t="n">
        <v>68</v>
      </c>
      <c r="F1267" s="130" t="n">
        <f aca="false">D1267*E1267</f>
        <v>60.52</v>
      </c>
      <c r="G1267" s="131"/>
      <c r="H1267" s="131"/>
      <c r="I1267" s="129" t="n">
        <v>1</v>
      </c>
      <c r="J1267" s="129" t="n">
        <v>68</v>
      </c>
      <c r="K1267" s="7" t="n">
        <f aca="false">K1266</f>
        <v>0.89</v>
      </c>
    </row>
    <row r="1268" s="144" customFormat="true" ht="12.75" hidden="false" customHeight="false" outlineLevel="0" collapsed="false">
      <c r="A1268" s="140"/>
      <c r="B1268" s="140"/>
      <c r="C1268" s="148"/>
      <c r="D1268" s="142"/>
      <c r="E1268" s="142"/>
      <c r="F1268" s="142"/>
      <c r="G1268" s="143"/>
      <c r="H1268" s="142"/>
      <c r="I1268" s="142"/>
      <c r="J1268" s="142"/>
      <c r="K1268" s="7" t="n">
        <f aca="false">K1267</f>
        <v>0.89</v>
      </c>
    </row>
    <row r="1269" s="36" customFormat="true" ht="25.5" hidden="false" customHeight="false" outlineLevel="0" collapsed="false">
      <c r="A1269" s="132"/>
      <c r="B1269" s="122" t="s">
        <v>666</v>
      </c>
      <c r="C1269" s="123" t="s">
        <v>27</v>
      </c>
      <c r="D1269" s="124"/>
      <c r="E1269" s="124"/>
      <c r="F1269" s="125" t="n">
        <f aca="false">SUM(F1270:F1274)</f>
        <v>61.91482847</v>
      </c>
      <c r="G1269" s="125" t="n">
        <f aca="false">ROUND(F1269*(1+$F$7),2)</f>
        <v>67.7</v>
      </c>
      <c r="H1269" s="125" t="n">
        <f aca="false">ROUND(G1269*(1+$F$5),2)</f>
        <v>83.27</v>
      </c>
      <c r="I1269" s="124"/>
      <c r="J1269" s="124"/>
      <c r="K1269" s="7" t="n">
        <f aca="false">K1268</f>
        <v>0.89</v>
      </c>
    </row>
    <row r="1270" customFormat="false" ht="12.75" hidden="false" customHeight="false" outlineLevel="0" collapsed="false">
      <c r="A1270" s="126" t="s">
        <v>1182</v>
      </c>
      <c r="B1270" s="127" t="s">
        <v>1183</v>
      </c>
      <c r="C1270" s="128" t="s">
        <v>1171</v>
      </c>
      <c r="D1270" s="129" t="n">
        <f aca="false">I1270*K1270</f>
        <v>1.335</v>
      </c>
      <c r="E1270" s="130" t="n">
        <v>7.87</v>
      </c>
      <c r="F1270" s="130" t="n">
        <f aca="false">D1270*E1270</f>
        <v>10.50645</v>
      </c>
      <c r="G1270" s="131"/>
      <c r="H1270" s="131"/>
      <c r="I1270" s="129" t="n">
        <v>1.5</v>
      </c>
      <c r="J1270" s="130" t="n">
        <v>7.87</v>
      </c>
      <c r="K1270" s="7" t="n">
        <f aca="false">K1269</f>
        <v>0.89</v>
      </c>
    </row>
    <row r="1271" customFormat="false" ht="12.75" hidden="false" customHeight="false" outlineLevel="0" collapsed="false">
      <c r="A1271" s="126" t="s">
        <v>1172</v>
      </c>
      <c r="B1271" s="127" t="s">
        <v>1173</v>
      </c>
      <c r="C1271" s="128" t="s">
        <v>1171</v>
      </c>
      <c r="D1271" s="129" t="n">
        <f aca="false">I1271*K1271</f>
        <v>1.335</v>
      </c>
      <c r="E1271" s="130" t="n">
        <v>5.07</v>
      </c>
      <c r="F1271" s="130" t="n">
        <f aca="false">D1271*E1271</f>
        <v>6.76845</v>
      </c>
      <c r="G1271" s="131"/>
      <c r="H1271" s="131"/>
      <c r="I1271" s="129" t="n">
        <v>1.5</v>
      </c>
      <c r="J1271" s="130" t="n">
        <v>5.07</v>
      </c>
      <c r="K1271" s="7" t="n">
        <f aca="false">K1270</f>
        <v>0.89</v>
      </c>
    </row>
    <row r="1272" customFormat="false" ht="12.75" hidden="false" customHeight="false" outlineLevel="0" collapsed="false">
      <c r="A1272" s="126" t="s">
        <v>1282</v>
      </c>
      <c r="B1272" s="127" t="s">
        <v>1283</v>
      </c>
      <c r="C1272" s="128" t="s">
        <v>77</v>
      </c>
      <c r="D1272" s="129" t="n">
        <f aca="false">I1272*K1272</f>
        <v>0.019491</v>
      </c>
      <c r="E1272" s="129" t="n">
        <v>81.17</v>
      </c>
      <c r="F1272" s="130" t="n">
        <f aca="false">D1272*E1272</f>
        <v>1.58208447</v>
      </c>
      <c r="G1272" s="131"/>
      <c r="H1272" s="131"/>
      <c r="I1272" s="129" t="n">
        <v>0.0219</v>
      </c>
      <c r="J1272" s="129" t="n">
        <v>81.17</v>
      </c>
      <c r="K1272" s="7" t="n">
        <f aca="false">K1271</f>
        <v>0.89</v>
      </c>
    </row>
    <row r="1273" customFormat="false" ht="12.75" hidden="false" customHeight="false" outlineLevel="0" collapsed="false">
      <c r="A1273" s="126" t="s">
        <v>1278</v>
      </c>
      <c r="B1273" s="127" t="s">
        <v>1279</v>
      </c>
      <c r="C1273" s="128" t="s">
        <v>1176</v>
      </c>
      <c r="D1273" s="129" t="n">
        <f aca="false">I1273*K1273</f>
        <v>8.8466</v>
      </c>
      <c r="E1273" s="129" t="n">
        <v>0.34</v>
      </c>
      <c r="F1273" s="130" t="n">
        <f aca="false">D1273*E1273</f>
        <v>3.007844</v>
      </c>
      <c r="G1273" s="131"/>
      <c r="H1273" s="131"/>
      <c r="I1273" s="129" t="n">
        <v>9.94</v>
      </c>
      <c r="J1273" s="129" t="n">
        <v>0.34</v>
      </c>
      <c r="K1273" s="7" t="n">
        <f aca="false">K1272</f>
        <v>0.89</v>
      </c>
    </row>
    <row r="1274" customFormat="false" ht="25.5" hidden="false" customHeight="false" outlineLevel="0" collapsed="false">
      <c r="A1274" s="126"/>
      <c r="B1274" s="127" t="str">
        <f aca="false">B1269</f>
        <v>TAMPÃO DE FERRO fundido para fossa séptica/caixa de inspenção c/ inscrição "ESGOTO"- T27</v>
      </c>
      <c r="C1274" s="128" t="s">
        <v>1186</v>
      </c>
      <c r="D1274" s="129" t="n">
        <f aca="false">I1274*K1274</f>
        <v>0.89</v>
      </c>
      <c r="E1274" s="129" t="n">
        <v>45</v>
      </c>
      <c r="F1274" s="130" t="n">
        <f aca="false">D1274*E1274</f>
        <v>40.05</v>
      </c>
      <c r="G1274" s="131"/>
      <c r="H1274" s="131"/>
      <c r="I1274" s="129" t="n">
        <v>1</v>
      </c>
      <c r="J1274" s="129" t="n">
        <v>45</v>
      </c>
      <c r="K1274" s="7" t="n">
        <f aca="false">K1273</f>
        <v>0.89</v>
      </c>
    </row>
    <row r="1275" s="144" customFormat="true" ht="12.75" hidden="false" customHeight="false" outlineLevel="0" collapsed="false">
      <c r="A1275" s="140"/>
      <c r="B1275" s="140"/>
      <c r="C1275" s="148"/>
      <c r="D1275" s="142"/>
      <c r="E1275" s="142"/>
      <c r="F1275" s="142"/>
      <c r="G1275" s="143"/>
      <c r="H1275" s="142"/>
      <c r="I1275" s="142"/>
      <c r="J1275" s="142"/>
      <c r="K1275" s="7" t="n">
        <f aca="false">K1274</f>
        <v>0.89</v>
      </c>
    </row>
    <row r="1276" s="36" customFormat="true" ht="12.75" hidden="false" customHeight="false" outlineLevel="0" collapsed="false">
      <c r="A1276" s="132"/>
      <c r="B1276" s="122" t="s">
        <v>668</v>
      </c>
      <c r="C1276" s="123" t="s">
        <v>27</v>
      </c>
      <c r="D1276" s="124"/>
      <c r="E1276" s="124"/>
      <c r="F1276" s="125" t="n">
        <f aca="false">SUM(F1277:F1281)</f>
        <v>82.38482847</v>
      </c>
      <c r="G1276" s="125" t="n">
        <f aca="false">ROUND(F1276*(1+$F$7),2)</f>
        <v>90.08</v>
      </c>
      <c r="H1276" s="125" t="n">
        <f aca="false">ROUND(G1276*(1+$F$5),2)</f>
        <v>110.8</v>
      </c>
      <c r="I1276" s="124"/>
      <c r="J1276" s="124"/>
      <c r="K1276" s="7" t="n">
        <f aca="false">K1275</f>
        <v>0.89</v>
      </c>
    </row>
    <row r="1277" customFormat="false" ht="12.75" hidden="false" customHeight="false" outlineLevel="0" collapsed="false">
      <c r="A1277" s="126" t="s">
        <v>1182</v>
      </c>
      <c r="B1277" s="127" t="s">
        <v>1183</v>
      </c>
      <c r="C1277" s="128" t="s">
        <v>1171</v>
      </c>
      <c r="D1277" s="129" t="n">
        <f aca="false">I1277*K1277</f>
        <v>1.335</v>
      </c>
      <c r="E1277" s="130" t="n">
        <v>7.87</v>
      </c>
      <c r="F1277" s="130" t="n">
        <f aca="false">D1277*E1277</f>
        <v>10.50645</v>
      </c>
      <c r="G1277" s="131"/>
      <c r="H1277" s="131"/>
      <c r="I1277" s="129" t="n">
        <v>1.5</v>
      </c>
      <c r="J1277" s="130" t="n">
        <v>7.87</v>
      </c>
      <c r="K1277" s="7" t="n">
        <f aca="false">K1276</f>
        <v>0.89</v>
      </c>
    </row>
    <row r="1278" customFormat="false" ht="12.75" hidden="false" customHeight="false" outlineLevel="0" collapsed="false">
      <c r="A1278" s="126" t="s">
        <v>1172</v>
      </c>
      <c r="B1278" s="127" t="s">
        <v>1173</v>
      </c>
      <c r="C1278" s="128" t="s">
        <v>1171</v>
      </c>
      <c r="D1278" s="129" t="n">
        <f aca="false">I1278*K1278</f>
        <v>1.335</v>
      </c>
      <c r="E1278" s="130" t="n">
        <v>5.07</v>
      </c>
      <c r="F1278" s="130" t="n">
        <f aca="false">D1278*E1278</f>
        <v>6.76845</v>
      </c>
      <c r="G1278" s="131"/>
      <c r="H1278" s="131"/>
      <c r="I1278" s="129" t="n">
        <v>1.5</v>
      </c>
      <c r="J1278" s="130" t="n">
        <v>5.07</v>
      </c>
      <c r="K1278" s="7" t="n">
        <f aca="false">K1277</f>
        <v>0.89</v>
      </c>
    </row>
    <row r="1279" customFormat="false" ht="12.75" hidden="false" customHeight="false" outlineLevel="0" collapsed="false">
      <c r="A1279" s="126" t="s">
        <v>1282</v>
      </c>
      <c r="B1279" s="127" t="s">
        <v>1283</v>
      </c>
      <c r="C1279" s="128" t="s">
        <v>77</v>
      </c>
      <c r="D1279" s="129" t="n">
        <f aca="false">I1279*K1279</f>
        <v>0.019491</v>
      </c>
      <c r="E1279" s="129" t="n">
        <v>81.17</v>
      </c>
      <c r="F1279" s="130" t="n">
        <f aca="false">D1279*E1279</f>
        <v>1.58208447</v>
      </c>
      <c r="G1279" s="131"/>
      <c r="H1279" s="131"/>
      <c r="I1279" s="129" t="n">
        <v>0.0219</v>
      </c>
      <c r="J1279" s="129" t="n">
        <v>81.17</v>
      </c>
      <c r="K1279" s="7" t="n">
        <f aca="false">K1278</f>
        <v>0.89</v>
      </c>
    </row>
    <row r="1280" customFormat="false" ht="12.75" hidden="false" customHeight="false" outlineLevel="0" collapsed="false">
      <c r="A1280" s="126" t="s">
        <v>1278</v>
      </c>
      <c r="B1280" s="127" t="s">
        <v>1279</v>
      </c>
      <c r="C1280" s="128" t="s">
        <v>1176</v>
      </c>
      <c r="D1280" s="129" t="n">
        <f aca="false">I1280*K1280</f>
        <v>8.8466</v>
      </c>
      <c r="E1280" s="129" t="n">
        <v>0.34</v>
      </c>
      <c r="F1280" s="130" t="n">
        <f aca="false">D1280*E1280</f>
        <v>3.007844</v>
      </c>
      <c r="G1280" s="131"/>
      <c r="H1280" s="131"/>
      <c r="I1280" s="129" t="n">
        <v>9.94</v>
      </c>
      <c r="J1280" s="129" t="n">
        <v>0.34</v>
      </c>
      <c r="K1280" s="7" t="n">
        <f aca="false">K1279</f>
        <v>0.89</v>
      </c>
    </row>
    <row r="1281" customFormat="false" ht="12.75" hidden="false" customHeight="false" outlineLevel="0" collapsed="false">
      <c r="A1281" s="126"/>
      <c r="B1281" s="127" t="str">
        <f aca="false">B1276</f>
        <v>TAMPÃO DE FERRO fundido c/ inscrição "ESGOTO"- T33</v>
      </c>
      <c r="C1281" s="128" t="s">
        <v>1186</v>
      </c>
      <c r="D1281" s="129" t="n">
        <f aca="false">I1281*K1281</f>
        <v>0.89</v>
      </c>
      <c r="E1281" s="129" t="n">
        <v>68</v>
      </c>
      <c r="F1281" s="130" t="n">
        <f aca="false">D1281*E1281</f>
        <v>60.52</v>
      </c>
      <c r="G1281" s="131"/>
      <c r="H1281" s="131"/>
      <c r="I1281" s="129" t="n">
        <v>1</v>
      </c>
      <c r="J1281" s="129" t="n">
        <v>68</v>
      </c>
      <c r="K1281" s="7" t="n">
        <f aca="false">K1280</f>
        <v>0.89</v>
      </c>
    </row>
    <row r="1282" customFormat="false" ht="12.75" hidden="false" customHeight="false" outlineLevel="0" collapsed="false">
      <c r="A1282" s="126"/>
      <c r="B1282" s="127"/>
      <c r="C1282" s="128"/>
      <c r="D1282" s="129"/>
      <c r="E1282" s="129"/>
      <c r="F1282" s="130"/>
      <c r="G1282" s="131"/>
      <c r="H1282" s="131"/>
      <c r="I1282" s="129"/>
      <c r="J1282" s="129"/>
      <c r="K1282" s="7" t="n">
        <f aca="false">K1281</f>
        <v>0.89</v>
      </c>
    </row>
    <row r="1283" customFormat="false" ht="25.5" hidden="false" customHeight="false" outlineLevel="0" collapsed="false">
      <c r="A1283" s="132"/>
      <c r="B1283" s="122" t="s">
        <v>678</v>
      </c>
      <c r="C1283" s="123" t="s">
        <v>27</v>
      </c>
      <c r="D1283" s="124"/>
      <c r="E1283" s="124"/>
      <c r="F1283" s="125" t="n">
        <f aca="false">SUM(F1284:F1291)</f>
        <v>54.293916</v>
      </c>
      <c r="G1283" s="125" t="n">
        <f aca="false">ROUND(F1283*(1+$F$7),2)</f>
        <v>59.36</v>
      </c>
      <c r="H1283" s="125" t="n">
        <f aca="false">ROUND(G1283*(1+$F$5),2)</f>
        <v>73.01</v>
      </c>
      <c r="I1283" s="124"/>
      <c r="J1283" s="124"/>
      <c r="K1283" s="7" t="n">
        <f aca="false">K1282</f>
        <v>0.89</v>
      </c>
    </row>
    <row r="1284" customFormat="false" ht="12.75" hidden="false" customHeight="false" outlineLevel="0" collapsed="false">
      <c r="A1284" s="126" t="s">
        <v>1182</v>
      </c>
      <c r="B1284" s="127" t="s">
        <v>1183</v>
      </c>
      <c r="C1284" s="128" t="s">
        <v>1171</v>
      </c>
      <c r="D1284" s="129" t="n">
        <f aca="false">I1284*K1284</f>
        <v>0.801</v>
      </c>
      <c r="E1284" s="130" t="n">
        <v>7.87</v>
      </c>
      <c r="F1284" s="130" t="n">
        <f aca="false">D1284*E1284</f>
        <v>6.30387</v>
      </c>
      <c r="G1284" s="131"/>
      <c r="H1284" s="131"/>
      <c r="I1284" s="129" t="n">
        <v>0.9</v>
      </c>
      <c r="J1284" s="130" t="n">
        <v>7.87</v>
      </c>
      <c r="K1284" s="7" t="n">
        <f aca="false">K1283</f>
        <v>0.89</v>
      </c>
    </row>
    <row r="1285" customFormat="false" ht="12.75" hidden="false" customHeight="false" outlineLevel="0" collapsed="false">
      <c r="A1285" s="126" t="s">
        <v>1172</v>
      </c>
      <c r="B1285" s="127" t="s">
        <v>1173</v>
      </c>
      <c r="C1285" s="128" t="s">
        <v>1171</v>
      </c>
      <c r="D1285" s="129" t="n">
        <f aca="false">I1285*K1285</f>
        <v>1.602</v>
      </c>
      <c r="E1285" s="130" t="n">
        <v>5.07</v>
      </c>
      <c r="F1285" s="130" t="n">
        <f aca="false">D1285*E1285</f>
        <v>8.12214</v>
      </c>
      <c r="G1285" s="131"/>
      <c r="H1285" s="131"/>
      <c r="I1285" s="129" t="n">
        <v>1.8</v>
      </c>
      <c r="J1285" s="130" t="n">
        <v>5.07</v>
      </c>
      <c r="K1285" s="7" t="n">
        <f aca="false">K1284</f>
        <v>0.89</v>
      </c>
    </row>
    <row r="1286" customFormat="false" ht="12.75" hidden="false" customHeight="false" outlineLevel="0" collapsed="false">
      <c r="A1286" s="126" t="s">
        <v>1282</v>
      </c>
      <c r="B1286" s="127" t="s">
        <v>1283</v>
      </c>
      <c r="C1286" s="128" t="s">
        <v>77</v>
      </c>
      <c r="D1286" s="129" t="n">
        <f aca="false">I1286*K1286</f>
        <v>0.0089</v>
      </c>
      <c r="E1286" s="129" t="n">
        <v>81.17</v>
      </c>
      <c r="F1286" s="130" t="n">
        <f aca="false">D1286*E1286</f>
        <v>0.722413</v>
      </c>
      <c r="G1286" s="131"/>
      <c r="H1286" s="131"/>
      <c r="I1286" s="129" t="n">
        <v>0.01</v>
      </c>
      <c r="J1286" s="129" t="n">
        <v>81.17</v>
      </c>
      <c r="K1286" s="7" t="n">
        <f aca="false">K1285</f>
        <v>0.89</v>
      </c>
    </row>
    <row r="1287" customFormat="false" ht="12.75" hidden="false" customHeight="false" outlineLevel="0" collapsed="false">
      <c r="A1287" s="126" t="s">
        <v>1278</v>
      </c>
      <c r="B1287" s="127" t="s">
        <v>1279</v>
      </c>
      <c r="C1287" s="128" t="s">
        <v>1176</v>
      </c>
      <c r="D1287" s="129" t="n">
        <f aca="false">I1287*K1287</f>
        <v>3.7024</v>
      </c>
      <c r="E1287" s="129" t="n">
        <v>0.34</v>
      </c>
      <c r="F1287" s="130" t="n">
        <f aca="false">D1287*E1287</f>
        <v>1.258816</v>
      </c>
      <c r="G1287" s="131"/>
      <c r="H1287" s="131"/>
      <c r="I1287" s="129" t="n">
        <v>4.16</v>
      </c>
      <c r="J1287" s="129" t="n">
        <v>0.34</v>
      </c>
      <c r="K1287" s="7" t="n">
        <f aca="false">K1286</f>
        <v>0.89</v>
      </c>
    </row>
    <row r="1288" customFormat="false" ht="12.75" hidden="false" customHeight="false" outlineLevel="0" collapsed="false">
      <c r="A1288" s="126" t="s">
        <v>1627</v>
      </c>
      <c r="B1288" s="127" t="s">
        <v>1628</v>
      </c>
      <c r="C1288" s="128" t="s">
        <v>77</v>
      </c>
      <c r="D1288" s="129" t="n">
        <f aca="false">I1288*K1288</f>
        <v>0.0089</v>
      </c>
      <c r="E1288" s="129" t="n">
        <v>69.68</v>
      </c>
      <c r="F1288" s="130" t="n">
        <f aca="false">D1288*E1288</f>
        <v>0.620152</v>
      </c>
      <c r="G1288" s="131"/>
      <c r="H1288" s="131"/>
      <c r="I1288" s="129" t="n">
        <v>0.01</v>
      </c>
      <c r="J1288" s="129" t="n">
        <v>69.68</v>
      </c>
      <c r="K1288" s="7" t="n">
        <f aca="false">K1287</f>
        <v>0.89</v>
      </c>
    </row>
    <row r="1289" customFormat="false" ht="12.75" hidden="false" customHeight="false" outlineLevel="0" collapsed="false">
      <c r="A1289" s="126" t="s">
        <v>1629</v>
      </c>
      <c r="B1289" s="127" t="s">
        <v>1630</v>
      </c>
      <c r="C1289" s="128" t="s">
        <v>77</v>
      </c>
      <c r="D1289" s="129" t="n">
        <f aca="false">I1289*K1289</f>
        <v>0.0089</v>
      </c>
      <c r="E1289" s="129" t="n">
        <v>67.25</v>
      </c>
      <c r="F1289" s="130" t="n">
        <f aca="false">D1289*E1289</f>
        <v>0.598525</v>
      </c>
      <c r="G1289" s="131"/>
      <c r="H1289" s="131"/>
      <c r="I1289" s="129" t="n">
        <v>0.01</v>
      </c>
      <c r="J1289" s="129" t="n">
        <v>67.25</v>
      </c>
      <c r="K1289" s="7" t="n">
        <f aca="false">K1288</f>
        <v>0.89</v>
      </c>
    </row>
    <row r="1290" customFormat="false" ht="12.75" hidden="false" customHeight="false" outlineLevel="0" collapsed="false">
      <c r="A1290" s="126"/>
      <c r="B1290" s="127" t="s">
        <v>1664</v>
      </c>
      <c r="C1290" s="128" t="s">
        <v>1186</v>
      </c>
      <c r="D1290" s="129" t="n">
        <f aca="false">I1290*K1290</f>
        <v>4.45</v>
      </c>
      <c r="E1290" s="129" t="n">
        <v>0.85</v>
      </c>
      <c r="F1290" s="130" t="n">
        <f aca="false">D1290*E1290</f>
        <v>3.7825</v>
      </c>
      <c r="G1290" s="131"/>
      <c r="H1290" s="131"/>
      <c r="I1290" s="129" t="n">
        <v>5</v>
      </c>
      <c r="J1290" s="129" t="n">
        <v>0.85</v>
      </c>
      <c r="K1290" s="7" t="n">
        <f aca="false">K1289</f>
        <v>0.89</v>
      </c>
    </row>
    <row r="1291" customFormat="false" ht="12.75" hidden="false" customHeight="false" outlineLevel="0" collapsed="false">
      <c r="A1291" s="134"/>
      <c r="B1291" s="134" t="s">
        <v>1665</v>
      </c>
      <c r="C1291" s="128" t="s">
        <v>1186</v>
      </c>
      <c r="D1291" s="129" t="n">
        <f aca="false">I1291*K1291</f>
        <v>0.89</v>
      </c>
      <c r="E1291" s="136" t="n">
        <v>36.95</v>
      </c>
      <c r="F1291" s="130" t="n">
        <f aca="false">D1291*E1291</f>
        <v>32.8855</v>
      </c>
      <c r="G1291" s="131"/>
      <c r="H1291" s="131"/>
      <c r="I1291" s="136" t="n">
        <v>1</v>
      </c>
      <c r="J1291" s="136" t="n">
        <v>36.95</v>
      </c>
      <c r="K1291" s="7" t="n">
        <f aca="false">K1290</f>
        <v>0.89</v>
      </c>
    </row>
    <row r="1292" s="144" customFormat="true" ht="12.75" hidden="false" customHeight="false" outlineLevel="0" collapsed="false">
      <c r="A1292" s="140"/>
      <c r="B1292" s="140"/>
      <c r="C1292" s="148"/>
      <c r="D1292" s="142"/>
      <c r="E1292" s="142"/>
      <c r="F1292" s="142"/>
      <c r="G1292" s="143"/>
      <c r="H1292" s="142"/>
      <c r="I1292" s="142"/>
      <c r="J1292" s="142"/>
      <c r="K1292" s="7" t="n">
        <f aca="false">K1291</f>
        <v>0.89</v>
      </c>
    </row>
    <row r="1293" s="36" customFormat="true" ht="12.75" hidden="false" customHeight="false" outlineLevel="0" collapsed="false">
      <c r="A1293" s="132"/>
      <c r="B1293" s="122" t="s">
        <v>1666</v>
      </c>
      <c r="C1293" s="123" t="s">
        <v>1546</v>
      </c>
      <c r="D1293" s="124"/>
      <c r="E1293" s="124"/>
      <c r="F1293" s="125" t="n">
        <f aca="false">SUM(F1294:F1302)</f>
        <v>13.39717</v>
      </c>
      <c r="G1293" s="125" t="n">
        <f aca="false">ROUND(F1293*(1+$F$7),2)</f>
        <v>14.65</v>
      </c>
      <c r="H1293" s="125" t="n">
        <f aca="false">ROUND(G1293*(1+$F$5),2)</f>
        <v>18.02</v>
      </c>
      <c r="I1293" s="124"/>
      <c r="J1293" s="124"/>
      <c r="K1293" s="7" t="n">
        <f aca="false">K1292</f>
        <v>0.89</v>
      </c>
    </row>
    <row r="1294" customFormat="false" ht="12.75" hidden="false" customHeight="false" outlineLevel="0" collapsed="false">
      <c r="A1294" s="126" t="s">
        <v>1402</v>
      </c>
      <c r="B1294" s="127" t="s">
        <v>1403</v>
      </c>
      <c r="C1294" s="128" t="s">
        <v>1171</v>
      </c>
      <c r="D1294" s="129" t="n">
        <f aca="false">I1294*K1294</f>
        <v>0.4005</v>
      </c>
      <c r="E1294" s="130" t="n">
        <v>7.87</v>
      </c>
      <c r="F1294" s="130" t="n">
        <f aca="false">D1294*E1294</f>
        <v>3.151935</v>
      </c>
      <c r="G1294" s="131"/>
      <c r="H1294" s="131"/>
      <c r="I1294" s="129" t="n">
        <v>0.45</v>
      </c>
      <c r="J1294" s="130" t="n">
        <v>7.87</v>
      </c>
      <c r="K1294" s="7" t="n">
        <f aca="false">K1293</f>
        <v>0.89</v>
      </c>
    </row>
    <row r="1295" customFormat="false" ht="12.75" hidden="false" customHeight="false" outlineLevel="0" collapsed="false">
      <c r="A1295" s="126" t="s">
        <v>1547</v>
      </c>
      <c r="B1295" s="127" t="s">
        <v>1401</v>
      </c>
      <c r="C1295" s="128" t="s">
        <v>1171</v>
      </c>
      <c r="D1295" s="129" t="n">
        <f aca="false">I1295*K1295</f>
        <v>0.4005</v>
      </c>
      <c r="E1295" s="130" t="n">
        <v>5.07</v>
      </c>
      <c r="F1295" s="130" t="n">
        <f aca="false">D1295*E1295</f>
        <v>2.030535</v>
      </c>
      <c r="G1295" s="131"/>
      <c r="H1295" s="131"/>
      <c r="I1295" s="129" t="n">
        <v>0.45</v>
      </c>
      <c r="J1295" s="130" t="n">
        <v>5.07</v>
      </c>
      <c r="K1295" s="7" t="n">
        <f aca="false">K1294</f>
        <v>0.89</v>
      </c>
    </row>
    <row r="1296" customFormat="false" ht="25.5" hidden="false" customHeight="false" outlineLevel="0" collapsed="false">
      <c r="A1296" s="126" t="s">
        <v>1548</v>
      </c>
      <c r="B1296" s="127" t="s">
        <v>1549</v>
      </c>
      <c r="C1296" s="128" t="s">
        <v>1186</v>
      </c>
      <c r="D1296" s="129" t="n">
        <f aca="false">I1296*K1296</f>
        <v>1.78</v>
      </c>
      <c r="E1296" s="129" t="n">
        <v>0.59</v>
      </c>
      <c r="F1296" s="130" t="n">
        <f aca="false">D1296*E1296</f>
        <v>1.0502</v>
      </c>
      <c r="G1296" s="131"/>
      <c r="H1296" s="131"/>
      <c r="I1296" s="129" t="n">
        <v>2</v>
      </c>
      <c r="J1296" s="129" t="n">
        <v>0.59</v>
      </c>
      <c r="K1296" s="7" t="n">
        <f aca="false">K1295</f>
        <v>0.89</v>
      </c>
    </row>
    <row r="1297" customFormat="false" ht="12.75" hidden="false" customHeight="false" outlineLevel="0" collapsed="false">
      <c r="A1297" s="126" t="s">
        <v>1550</v>
      </c>
      <c r="B1297" s="127" t="s">
        <v>1551</v>
      </c>
      <c r="C1297" s="128" t="s">
        <v>1186</v>
      </c>
      <c r="D1297" s="129" t="n">
        <f aca="false">I1297*K1297</f>
        <v>1.78</v>
      </c>
      <c r="E1297" s="129" t="n">
        <v>0.13</v>
      </c>
      <c r="F1297" s="130" t="n">
        <f aca="false">D1297*E1297</f>
        <v>0.2314</v>
      </c>
      <c r="G1297" s="131"/>
      <c r="H1297" s="131"/>
      <c r="I1297" s="129" t="n">
        <v>2</v>
      </c>
      <c r="J1297" s="129" t="n">
        <v>0.13</v>
      </c>
      <c r="K1297" s="7" t="n">
        <f aca="false">K1296</f>
        <v>0.89</v>
      </c>
    </row>
    <row r="1298" customFormat="false" ht="12.75" hidden="false" customHeight="false" outlineLevel="0" collapsed="false">
      <c r="A1298" s="126" t="s">
        <v>1667</v>
      </c>
      <c r="B1298" s="127" t="s">
        <v>1668</v>
      </c>
      <c r="C1298" s="128" t="s">
        <v>1186</v>
      </c>
      <c r="D1298" s="129" t="n">
        <f aca="false">I1298*K1298</f>
        <v>0.89</v>
      </c>
      <c r="E1298" s="129" t="n">
        <v>2.2</v>
      </c>
      <c r="F1298" s="130" t="n">
        <f aca="false">D1298*E1298</f>
        <v>1.958</v>
      </c>
      <c r="G1298" s="131"/>
      <c r="H1298" s="131"/>
      <c r="I1298" s="129" t="n">
        <v>1</v>
      </c>
      <c r="J1298" s="129" t="n">
        <v>2.2</v>
      </c>
      <c r="K1298" s="7" t="n">
        <f aca="false">K1297</f>
        <v>0.89</v>
      </c>
    </row>
    <row r="1299" customFormat="false" ht="12.75" hidden="false" customHeight="false" outlineLevel="0" collapsed="false">
      <c r="A1299" s="126"/>
      <c r="B1299" s="127" t="s">
        <v>1669</v>
      </c>
      <c r="C1299" s="128" t="s">
        <v>1186</v>
      </c>
      <c r="D1299" s="129" t="n">
        <f aca="false">I1299*K1299</f>
        <v>0.89</v>
      </c>
      <c r="E1299" s="129" t="n">
        <v>0.8</v>
      </c>
      <c r="F1299" s="130" t="n">
        <f aca="false">D1299*E1299</f>
        <v>0.712</v>
      </c>
      <c r="G1299" s="131"/>
      <c r="H1299" s="131"/>
      <c r="I1299" s="129" t="n">
        <v>1</v>
      </c>
      <c r="J1299" s="129" t="n">
        <v>0.8</v>
      </c>
      <c r="K1299" s="7" t="n">
        <f aca="false">K1298</f>
        <v>0.89</v>
      </c>
    </row>
    <row r="1300" customFormat="false" ht="12.75" hidden="false" customHeight="false" outlineLevel="0" collapsed="false">
      <c r="A1300" s="126" t="s">
        <v>1670</v>
      </c>
      <c r="B1300" s="127" t="s">
        <v>1671</v>
      </c>
      <c r="C1300" s="128" t="s">
        <v>345</v>
      </c>
      <c r="D1300" s="129" t="n">
        <f aca="false">I1300*K1300</f>
        <v>1.335</v>
      </c>
      <c r="E1300" s="129" t="n">
        <v>2.4</v>
      </c>
      <c r="F1300" s="130" t="n">
        <f aca="false">D1300*E1300</f>
        <v>3.204</v>
      </c>
      <c r="G1300" s="131"/>
      <c r="H1300" s="131"/>
      <c r="I1300" s="129" t="n">
        <v>1.5</v>
      </c>
      <c r="J1300" s="129" t="n">
        <v>2.4</v>
      </c>
      <c r="K1300" s="7" t="n">
        <f aca="false">K1299</f>
        <v>0.89</v>
      </c>
    </row>
    <row r="1301" customFormat="false" ht="12.75" hidden="false" customHeight="false" outlineLevel="0" collapsed="false">
      <c r="A1301" s="126" t="s">
        <v>1672</v>
      </c>
      <c r="B1301" s="127" t="s">
        <v>1673</v>
      </c>
      <c r="C1301" s="128" t="s">
        <v>1186</v>
      </c>
      <c r="D1301" s="129" t="n">
        <f aca="false">I1301*K1301</f>
        <v>4.45</v>
      </c>
      <c r="E1301" s="129" t="n">
        <v>0.13</v>
      </c>
      <c r="F1301" s="130" t="n">
        <f aca="false">D1301*E1301</f>
        <v>0.5785</v>
      </c>
      <c r="G1301" s="131"/>
      <c r="H1301" s="131"/>
      <c r="I1301" s="130" t="n">
        <v>5</v>
      </c>
      <c r="J1301" s="129" t="n">
        <v>0.13</v>
      </c>
      <c r="K1301" s="7" t="n">
        <f aca="false">K1300</f>
        <v>0.89</v>
      </c>
    </row>
    <row r="1302" customFormat="false" ht="12.75" hidden="false" customHeight="false" outlineLevel="0" collapsed="false">
      <c r="A1302" s="126" t="s">
        <v>1554</v>
      </c>
      <c r="B1302" s="127" t="s">
        <v>1555</v>
      </c>
      <c r="C1302" s="128" t="s">
        <v>1186</v>
      </c>
      <c r="D1302" s="129" t="n">
        <f aca="false">I1302*K1302</f>
        <v>5.34</v>
      </c>
      <c r="E1302" s="129" t="n">
        <v>0.09</v>
      </c>
      <c r="F1302" s="130" t="n">
        <f aca="false">D1302*E1302</f>
        <v>0.4806</v>
      </c>
      <c r="G1302" s="131"/>
      <c r="H1302" s="131"/>
      <c r="I1302" s="129" t="n">
        <v>6</v>
      </c>
      <c r="J1302" s="129" t="n">
        <v>0.09</v>
      </c>
      <c r="K1302" s="7" t="n">
        <f aca="false">K1301</f>
        <v>0.89</v>
      </c>
    </row>
    <row r="1303" s="144" customFormat="true" ht="12.75" hidden="false" customHeight="false" outlineLevel="0" collapsed="false">
      <c r="A1303" s="140"/>
      <c r="B1303" s="140"/>
      <c r="C1303" s="141"/>
      <c r="D1303" s="142"/>
      <c r="E1303" s="142"/>
      <c r="F1303" s="142"/>
      <c r="G1303" s="143"/>
      <c r="H1303" s="142"/>
      <c r="I1303" s="142"/>
      <c r="J1303" s="142"/>
      <c r="K1303" s="7" t="n">
        <f aca="false">K1302</f>
        <v>0.89</v>
      </c>
    </row>
    <row r="1304" s="36" customFormat="true" ht="12.75" hidden="false" customHeight="false" outlineLevel="0" collapsed="false">
      <c r="A1304" s="132"/>
      <c r="B1304" s="122" t="s">
        <v>1674</v>
      </c>
      <c r="C1304" s="123" t="s">
        <v>1546</v>
      </c>
      <c r="D1304" s="124"/>
      <c r="E1304" s="124"/>
      <c r="F1304" s="125" t="n">
        <f aca="false">SUM(F1305:F1313)</f>
        <v>13.051672</v>
      </c>
      <c r="G1304" s="125" t="n">
        <f aca="false">ROUND(F1304*(1+$F$7),2)</f>
        <v>14.27</v>
      </c>
      <c r="H1304" s="125" t="n">
        <f aca="false">ROUND(G1304*(1+$F$5),2)</f>
        <v>17.55</v>
      </c>
      <c r="I1304" s="124"/>
      <c r="J1304" s="124"/>
      <c r="K1304" s="7" t="n">
        <f aca="false">K1303</f>
        <v>0.89</v>
      </c>
    </row>
    <row r="1305" customFormat="false" ht="12.75" hidden="false" customHeight="false" outlineLevel="0" collapsed="false">
      <c r="A1305" s="126" t="s">
        <v>1402</v>
      </c>
      <c r="B1305" s="127" t="s">
        <v>1403</v>
      </c>
      <c r="C1305" s="128" t="s">
        <v>1171</v>
      </c>
      <c r="D1305" s="129" t="n">
        <f aca="false">I1305*K1305</f>
        <v>0.3738</v>
      </c>
      <c r="E1305" s="130" t="n">
        <v>7.87</v>
      </c>
      <c r="F1305" s="130" t="n">
        <f aca="false">D1305*E1305</f>
        <v>2.941806</v>
      </c>
      <c r="G1305" s="131"/>
      <c r="H1305" s="131"/>
      <c r="I1305" s="129" t="n">
        <v>0.42</v>
      </c>
      <c r="J1305" s="130" t="n">
        <v>7.87</v>
      </c>
      <c r="K1305" s="7" t="n">
        <f aca="false">K1304</f>
        <v>0.89</v>
      </c>
    </row>
    <row r="1306" customFormat="false" ht="12.75" hidden="false" customHeight="false" outlineLevel="0" collapsed="false">
      <c r="A1306" s="126" t="s">
        <v>1547</v>
      </c>
      <c r="B1306" s="127" t="s">
        <v>1401</v>
      </c>
      <c r="C1306" s="128" t="s">
        <v>1171</v>
      </c>
      <c r="D1306" s="129" t="n">
        <f aca="false">I1306*K1306</f>
        <v>0.3738</v>
      </c>
      <c r="E1306" s="130" t="n">
        <v>5.07</v>
      </c>
      <c r="F1306" s="130" t="n">
        <f aca="false">D1306*E1306</f>
        <v>1.895166</v>
      </c>
      <c r="G1306" s="131"/>
      <c r="H1306" s="131"/>
      <c r="I1306" s="129" t="n">
        <v>0.42</v>
      </c>
      <c r="J1306" s="130" t="n">
        <v>5.07</v>
      </c>
      <c r="K1306" s="7" t="n">
        <f aca="false">K1305</f>
        <v>0.89</v>
      </c>
    </row>
    <row r="1307" customFormat="false" ht="25.5" hidden="false" customHeight="false" outlineLevel="0" collapsed="false">
      <c r="A1307" s="126" t="s">
        <v>1548</v>
      </c>
      <c r="B1307" s="127" t="s">
        <v>1549</v>
      </c>
      <c r="C1307" s="128" t="s">
        <v>1186</v>
      </c>
      <c r="D1307" s="129" t="n">
        <f aca="false">I1307*K1307</f>
        <v>1.78</v>
      </c>
      <c r="E1307" s="129" t="n">
        <v>0.59</v>
      </c>
      <c r="F1307" s="130" t="n">
        <f aca="false">D1307*E1307</f>
        <v>1.0502</v>
      </c>
      <c r="G1307" s="131"/>
      <c r="H1307" s="131"/>
      <c r="I1307" s="129" t="n">
        <v>2</v>
      </c>
      <c r="J1307" s="129" t="n">
        <v>0.59</v>
      </c>
      <c r="K1307" s="7" t="n">
        <f aca="false">K1306</f>
        <v>0.89</v>
      </c>
    </row>
    <row r="1308" customFormat="false" ht="12.75" hidden="false" customHeight="false" outlineLevel="0" collapsed="false">
      <c r="A1308" s="126" t="s">
        <v>1550</v>
      </c>
      <c r="B1308" s="127" t="s">
        <v>1551</v>
      </c>
      <c r="C1308" s="128" t="s">
        <v>1186</v>
      </c>
      <c r="D1308" s="129" t="n">
        <f aca="false">I1308*K1308</f>
        <v>1.78</v>
      </c>
      <c r="E1308" s="129" t="n">
        <v>0.13</v>
      </c>
      <c r="F1308" s="130" t="n">
        <f aca="false">D1308*E1308</f>
        <v>0.2314</v>
      </c>
      <c r="G1308" s="131"/>
      <c r="H1308" s="131"/>
      <c r="I1308" s="129" t="n">
        <v>2</v>
      </c>
      <c r="J1308" s="129" t="n">
        <v>0.13</v>
      </c>
      <c r="K1308" s="7" t="n">
        <f aca="false">K1307</f>
        <v>0.89</v>
      </c>
    </row>
    <row r="1309" customFormat="false" ht="12.75" hidden="false" customHeight="false" outlineLevel="0" collapsed="false">
      <c r="A1309" s="126" t="s">
        <v>1667</v>
      </c>
      <c r="B1309" s="127" t="s">
        <v>1668</v>
      </c>
      <c r="C1309" s="128" t="s">
        <v>1186</v>
      </c>
      <c r="D1309" s="129" t="n">
        <f aca="false">I1309*K1309</f>
        <v>0.89</v>
      </c>
      <c r="E1309" s="129" t="n">
        <v>2.2</v>
      </c>
      <c r="F1309" s="130" t="n">
        <f aca="false">D1309*E1309</f>
        <v>1.958</v>
      </c>
      <c r="G1309" s="131"/>
      <c r="H1309" s="131"/>
      <c r="I1309" s="129" t="n">
        <v>1</v>
      </c>
      <c r="J1309" s="129" t="n">
        <v>2.2</v>
      </c>
      <c r="K1309" s="7" t="n">
        <f aca="false">K1308</f>
        <v>0.89</v>
      </c>
    </row>
    <row r="1310" customFormat="false" ht="12.75" hidden="false" customHeight="false" outlineLevel="0" collapsed="false">
      <c r="A1310" s="126"/>
      <c r="B1310" s="127" t="s">
        <v>1675</v>
      </c>
      <c r="C1310" s="128" t="s">
        <v>1186</v>
      </c>
      <c r="D1310" s="129" t="n">
        <f aca="false">I1310*K1310</f>
        <v>0.89</v>
      </c>
      <c r="E1310" s="129" t="n">
        <v>0.8</v>
      </c>
      <c r="F1310" s="130" t="n">
        <f aca="false">D1310*E1310</f>
        <v>0.712</v>
      </c>
      <c r="G1310" s="131"/>
      <c r="H1310" s="131"/>
      <c r="I1310" s="129" t="n">
        <v>1</v>
      </c>
      <c r="J1310" s="129" t="n">
        <v>0.8</v>
      </c>
      <c r="K1310" s="7" t="n">
        <f aca="false">K1309</f>
        <v>0.89</v>
      </c>
    </row>
    <row r="1311" customFormat="false" ht="12.75" hidden="false" customHeight="false" outlineLevel="0" collapsed="false">
      <c r="A1311" s="126" t="s">
        <v>1670</v>
      </c>
      <c r="B1311" s="127" t="s">
        <v>1671</v>
      </c>
      <c r="C1311" s="128" t="s">
        <v>345</v>
      </c>
      <c r="D1311" s="129" t="n">
        <f aca="false">I1311*K1311</f>
        <v>1.335</v>
      </c>
      <c r="E1311" s="129" t="n">
        <v>2.4</v>
      </c>
      <c r="F1311" s="130" t="n">
        <f aca="false">D1311*E1311</f>
        <v>3.204</v>
      </c>
      <c r="G1311" s="131"/>
      <c r="H1311" s="131"/>
      <c r="I1311" s="129" t="n">
        <v>1.5</v>
      </c>
      <c r="J1311" s="129" t="n">
        <v>2.4</v>
      </c>
      <c r="K1311" s="7" t="n">
        <f aca="false">K1310</f>
        <v>0.89</v>
      </c>
    </row>
    <row r="1312" customFormat="false" ht="12.75" hidden="false" customHeight="false" outlineLevel="0" collapsed="false">
      <c r="A1312" s="126" t="s">
        <v>1672</v>
      </c>
      <c r="B1312" s="127" t="s">
        <v>1673</v>
      </c>
      <c r="C1312" s="128" t="s">
        <v>1186</v>
      </c>
      <c r="D1312" s="129" t="n">
        <f aca="false">I1312*K1312</f>
        <v>4.45</v>
      </c>
      <c r="E1312" s="129" t="n">
        <v>0.13</v>
      </c>
      <c r="F1312" s="130" t="n">
        <f aca="false">D1312*E1312</f>
        <v>0.5785</v>
      </c>
      <c r="G1312" s="131"/>
      <c r="H1312" s="131"/>
      <c r="I1312" s="130" t="n">
        <v>5</v>
      </c>
      <c r="J1312" s="129" t="n">
        <v>0.13</v>
      </c>
      <c r="K1312" s="7" t="n">
        <f aca="false">K1311</f>
        <v>0.89</v>
      </c>
    </row>
    <row r="1313" customFormat="false" ht="12.75" hidden="false" customHeight="false" outlineLevel="0" collapsed="false">
      <c r="A1313" s="126" t="s">
        <v>1554</v>
      </c>
      <c r="B1313" s="127" t="s">
        <v>1555</v>
      </c>
      <c r="C1313" s="128" t="s">
        <v>1186</v>
      </c>
      <c r="D1313" s="129" t="n">
        <f aca="false">I1313*K1313</f>
        <v>5.34</v>
      </c>
      <c r="E1313" s="129" t="n">
        <v>0.09</v>
      </c>
      <c r="F1313" s="130" t="n">
        <f aca="false">D1313*E1313</f>
        <v>0.4806</v>
      </c>
      <c r="G1313" s="131"/>
      <c r="H1313" s="131"/>
      <c r="I1313" s="129" t="n">
        <v>6</v>
      </c>
      <c r="J1313" s="129" t="n">
        <v>0.09</v>
      </c>
      <c r="K1313" s="7" t="n">
        <f aca="false">K1312</f>
        <v>0.89</v>
      </c>
    </row>
    <row r="1314" s="144" customFormat="true" ht="12.75" hidden="false" customHeight="false" outlineLevel="0" collapsed="false">
      <c r="A1314" s="140"/>
      <c r="B1314" s="140"/>
      <c r="C1314" s="141"/>
      <c r="D1314" s="142"/>
      <c r="E1314" s="142"/>
      <c r="F1314" s="142"/>
      <c r="G1314" s="143"/>
      <c r="H1314" s="142"/>
      <c r="I1314" s="142"/>
      <c r="J1314" s="142"/>
      <c r="K1314" s="7" t="n">
        <f aca="false">K1313</f>
        <v>0.89</v>
      </c>
    </row>
    <row r="1315" s="36" customFormat="true" ht="12.75" hidden="false" customHeight="false" outlineLevel="0" collapsed="false">
      <c r="A1315" s="132"/>
      <c r="B1315" s="122" t="s">
        <v>1676</v>
      </c>
      <c r="C1315" s="123" t="s">
        <v>1546</v>
      </c>
      <c r="D1315" s="124"/>
      <c r="E1315" s="124"/>
      <c r="F1315" s="125" t="n">
        <f aca="false">SUM(F1316:F1324)</f>
        <v>12.43864</v>
      </c>
      <c r="G1315" s="125" t="n">
        <f aca="false">ROUND(F1315*(1+$F$7),2)</f>
        <v>13.6</v>
      </c>
      <c r="H1315" s="125" t="n">
        <f aca="false">ROUND(G1315*(1+$F$5),2)</f>
        <v>16.73</v>
      </c>
      <c r="I1315" s="124"/>
      <c r="J1315" s="124"/>
      <c r="K1315" s="7" t="n">
        <f aca="false">K1314</f>
        <v>0.89</v>
      </c>
    </row>
    <row r="1316" customFormat="false" ht="12.75" hidden="false" customHeight="false" outlineLevel="0" collapsed="false">
      <c r="A1316" s="126" t="s">
        <v>1402</v>
      </c>
      <c r="B1316" s="127" t="s">
        <v>1403</v>
      </c>
      <c r="C1316" s="128" t="s">
        <v>1171</v>
      </c>
      <c r="D1316" s="129" t="n">
        <f aca="false">I1316*K1316</f>
        <v>0.3115</v>
      </c>
      <c r="E1316" s="130" t="n">
        <v>7.87</v>
      </c>
      <c r="F1316" s="130" t="n">
        <f aca="false">D1316*E1316</f>
        <v>2.451505</v>
      </c>
      <c r="G1316" s="131"/>
      <c r="H1316" s="131"/>
      <c r="I1316" s="129" t="n">
        <v>0.35</v>
      </c>
      <c r="J1316" s="130" t="n">
        <v>7.87</v>
      </c>
      <c r="K1316" s="7" t="n">
        <f aca="false">K1315</f>
        <v>0.89</v>
      </c>
    </row>
    <row r="1317" customFormat="false" ht="12.75" hidden="false" customHeight="false" outlineLevel="0" collapsed="false">
      <c r="A1317" s="126" t="s">
        <v>1547</v>
      </c>
      <c r="B1317" s="127" t="s">
        <v>1401</v>
      </c>
      <c r="C1317" s="128" t="s">
        <v>1171</v>
      </c>
      <c r="D1317" s="129" t="n">
        <f aca="false">I1317*K1317</f>
        <v>0.3115</v>
      </c>
      <c r="E1317" s="130" t="n">
        <v>5.69</v>
      </c>
      <c r="F1317" s="130" t="n">
        <f aca="false">D1317*E1317</f>
        <v>1.772435</v>
      </c>
      <c r="G1317" s="131"/>
      <c r="H1317" s="131"/>
      <c r="I1317" s="129" t="n">
        <v>0.35</v>
      </c>
      <c r="J1317" s="130" t="n">
        <v>5.69</v>
      </c>
      <c r="K1317" s="7" t="n">
        <f aca="false">K1316</f>
        <v>0.89</v>
      </c>
    </row>
    <row r="1318" customFormat="false" ht="25.5" hidden="false" customHeight="false" outlineLevel="0" collapsed="false">
      <c r="A1318" s="126" t="s">
        <v>1548</v>
      </c>
      <c r="B1318" s="127" t="s">
        <v>1549</v>
      </c>
      <c r="C1318" s="128" t="s">
        <v>1186</v>
      </c>
      <c r="D1318" s="129" t="n">
        <f aca="false">I1318*K1318</f>
        <v>1.78</v>
      </c>
      <c r="E1318" s="129" t="n">
        <v>0.59</v>
      </c>
      <c r="F1318" s="130" t="n">
        <f aca="false">D1318*E1318</f>
        <v>1.0502</v>
      </c>
      <c r="G1318" s="131"/>
      <c r="H1318" s="131"/>
      <c r="I1318" s="129" t="n">
        <v>2</v>
      </c>
      <c r="J1318" s="129" t="n">
        <v>0.59</v>
      </c>
      <c r="K1318" s="7" t="n">
        <f aca="false">K1317</f>
        <v>0.89</v>
      </c>
    </row>
    <row r="1319" customFormat="false" ht="12.75" hidden="false" customHeight="false" outlineLevel="0" collapsed="false">
      <c r="A1319" s="126" t="s">
        <v>1550</v>
      </c>
      <c r="B1319" s="127" t="s">
        <v>1551</v>
      </c>
      <c r="C1319" s="128" t="s">
        <v>1186</v>
      </c>
      <c r="D1319" s="129" t="n">
        <f aca="false">I1319*K1319</f>
        <v>1.78</v>
      </c>
      <c r="E1319" s="129" t="n">
        <v>0.13</v>
      </c>
      <c r="F1319" s="130" t="n">
        <f aca="false">D1319*E1319</f>
        <v>0.2314</v>
      </c>
      <c r="G1319" s="131"/>
      <c r="H1319" s="131"/>
      <c r="I1319" s="129" t="n">
        <v>2</v>
      </c>
      <c r="J1319" s="129" t="n">
        <v>0.13</v>
      </c>
      <c r="K1319" s="7" t="n">
        <f aca="false">K1318</f>
        <v>0.89</v>
      </c>
    </row>
    <row r="1320" customFormat="false" ht="12.75" hidden="false" customHeight="false" outlineLevel="0" collapsed="false">
      <c r="A1320" s="126" t="s">
        <v>1667</v>
      </c>
      <c r="B1320" s="127" t="s">
        <v>1668</v>
      </c>
      <c r="C1320" s="128" t="s">
        <v>1186</v>
      </c>
      <c r="D1320" s="129" t="n">
        <f aca="false">I1320*K1320</f>
        <v>0.89</v>
      </c>
      <c r="E1320" s="129" t="n">
        <v>2.2</v>
      </c>
      <c r="F1320" s="130" t="n">
        <f aca="false">D1320*E1320</f>
        <v>1.958</v>
      </c>
      <c r="G1320" s="131"/>
      <c r="H1320" s="131"/>
      <c r="I1320" s="129" t="n">
        <v>1</v>
      </c>
      <c r="J1320" s="129" t="n">
        <v>2.2</v>
      </c>
      <c r="K1320" s="7" t="n">
        <f aca="false">K1319</f>
        <v>0.89</v>
      </c>
    </row>
    <row r="1321" customFormat="false" ht="12.75" hidden="false" customHeight="false" outlineLevel="0" collapsed="false">
      <c r="A1321" s="126" t="s">
        <v>1677</v>
      </c>
      <c r="B1321" s="127" t="s">
        <v>1678</v>
      </c>
      <c r="C1321" s="128" t="s">
        <v>1186</v>
      </c>
      <c r="D1321" s="129" t="n">
        <f aca="false">I1321*K1321</f>
        <v>0.89</v>
      </c>
      <c r="E1321" s="129" t="n">
        <v>0.8</v>
      </c>
      <c r="F1321" s="130" t="n">
        <f aca="false">D1321*E1321</f>
        <v>0.712</v>
      </c>
      <c r="G1321" s="131"/>
      <c r="H1321" s="131"/>
      <c r="I1321" s="129" t="n">
        <v>1</v>
      </c>
      <c r="J1321" s="129" t="n">
        <v>0.8</v>
      </c>
      <c r="K1321" s="7" t="n">
        <f aca="false">K1320</f>
        <v>0.89</v>
      </c>
    </row>
    <row r="1322" customFormat="false" ht="12.75" hidden="false" customHeight="false" outlineLevel="0" collapsed="false">
      <c r="A1322" s="126" t="s">
        <v>1670</v>
      </c>
      <c r="B1322" s="127" t="s">
        <v>1671</v>
      </c>
      <c r="C1322" s="128" t="s">
        <v>345</v>
      </c>
      <c r="D1322" s="129" t="n">
        <f aca="false">I1322*K1322</f>
        <v>1.335</v>
      </c>
      <c r="E1322" s="129" t="n">
        <v>2.4</v>
      </c>
      <c r="F1322" s="130" t="n">
        <f aca="false">D1322*E1322</f>
        <v>3.204</v>
      </c>
      <c r="G1322" s="131"/>
      <c r="H1322" s="131"/>
      <c r="I1322" s="129" t="n">
        <v>1.5</v>
      </c>
      <c r="J1322" s="129" t="n">
        <v>2.4</v>
      </c>
      <c r="K1322" s="7" t="n">
        <f aca="false">K1321</f>
        <v>0.89</v>
      </c>
    </row>
    <row r="1323" customFormat="false" ht="12.75" hidden="false" customHeight="false" outlineLevel="0" collapsed="false">
      <c r="A1323" s="126" t="s">
        <v>1672</v>
      </c>
      <c r="B1323" s="127" t="s">
        <v>1673</v>
      </c>
      <c r="C1323" s="128" t="s">
        <v>1186</v>
      </c>
      <c r="D1323" s="129" t="n">
        <f aca="false">I1323*K1323</f>
        <v>4.45</v>
      </c>
      <c r="E1323" s="129" t="n">
        <v>0.13</v>
      </c>
      <c r="F1323" s="130" t="n">
        <f aca="false">D1323*E1323</f>
        <v>0.5785</v>
      </c>
      <c r="G1323" s="131"/>
      <c r="H1323" s="131"/>
      <c r="I1323" s="130" t="n">
        <v>5</v>
      </c>
      <c r="J1323" s="129" t="n">
        <v>0.13</v>
      </c>
      <c r="K1323" s="7" t="n">
        <f aca="false">K1322</f>
        <v>0.89</v>
      </c>
    </row>
    <row r="1324" customFormat="false" ht="12.75" hidden="false" customHeight="false" outlineLevel="0" collapsed="false">
      <c r="A1324" s="126" t="s">
        <v>1554</v>
      </c>
      <c r="B1324" s="127" t="s">
        <v>1555</v>
      </c>
      <c r="C1324" s="128" t="s">
        <v>1186</v>
      </c>
      <c r="D1324" s="129" t="n">
        <f aca="false">I1324*K1324</f>
        <v>5.34</v>
      </c>
      <c r="E1324" s="129" t="n">
        <v>0.09</v>
      </c>
      <c r="F1324" s="130" t="n">
        <f aca="false">D1324*E1324</f>
        <v>0.4806</v>
      </c>
      <c r="G1324" s="131"/>
      <c r="H1324" s="131"/>
      <c r="I1324" s="129" t="n">
        <v>6</v>
      </c>
      <c r="J1324" s="129" t="n">
        <v>0.09</v>
      </c>
      <c r="K1324" s="7" t="n">
        <f aca="false">K1323</f>
        <v>0.89</v>
      </c>
    </row>
    <row r="1325" s="144" customFormat="true" ht="12.75" hidden="false" customHeight="false" outlineLevel="0" collapsed="false">
      <c r="A1325" s="140"/>
      <c r="B1325" s="140"/>
      <c r="C1325" s="141"/>
      <c r="D1325" s="142"/>
      <c r="E1325" s="142"/>
      <c r="F1325" s="142"/>
      <c r="G1325" s="143"/>
      <c r="H1325" s="142"/>
      <c r="I1325" s="142"/>
      <c r="J1325" s="142"/>
      <c r="K1325" s="7" t="n">
        <f aca="false">K1324</f>
        <v>0.89</v>
      </c>
    </row>
    <row r="1326" s="36" customFormat="true" ht="12.75" hidden="false" customHeight="false" outlineLevel="0" collapsed="false">
      <c r="A1326" s="132"/>
      <c r="B1326" s="122" t="s">
        <v>1679</v>
      </c>
      <c r="C1326" s="123" t="s">
        <v>1546</v>
      </c>
      <c r="D1326" s="124"/>
      <c r="E1326" s="124"/>
      <c r="F1326" s="125" t="n">
        <f aca="false">SUM(F1327:F1335)</f>
        <v>11.49168</v>
      </c>
      <c r="G1326" s="125" t="n">
        <f aca="false">ROUND(F1326*(1+$F$7),2)</f>
        <v>12.57</v>
      </c>
      <c r="H1326" s="125" t="n">
        <f aca="false">ROUND(G1326*(1+$F$5),2)</f>
        <v>15.46</v>
      </c>
      <c r="I1326" s="124"/>
      <c r="J1326" s="124"/>
      <c r="K1326" s="7" t="n">
        <f aca="false">K1325</f>
        <v>0.89</v>
      </c>
    </row>
    <row r="1327" customFormat="false" ht="12.75" hidden="false" customHeight="false" outlineLevel="0" collapsed="false">
      <c r="A1327" s="126" t="s">
        <v>1402</v>
      </c>
      <c r="B1327" s="127" t="s">
        <v>1403</v>
      </c>
      <c r="C1327" s="128" t="s">
        <v>1171</v>
      </c>
      <c r="D1327" s="129" t="n">
        <f aca="false">I1327*K1327</f>
        <v>0.267</v>
      </c>
      <c r="E1327" s="130" t="n">
        <v>7.87</v>
      </c>
      <c r="F1327" s="130" t="n">
        <f aca="false">D1327*E1327</f>
        <v>2.10129</v>
      </c>
      <c r="G1327" s="131"/>
      <c r="H1327" s="131"/>
      <c r="I1327" s="129" t="n">
        <v>0.3</v>
      </c>
      <c r="J1327" s="130" t="n">
        <v>7.87</v>
      </c>
      <c r="K1327" s="7" t="n">
        <f aca="false">K1326</f>
        <v>0.89</v>
      </c>
    </row>
    <row r="1328" customFormat="false" ht="12.75" hidden="false" customHeight="false" outlineLevel="0" collapsed="false">
      <c r="A1328" s="126" t="s">
        <v>1547</v>
      </c>
      <c r="B1328" s="127" t="s">
        <v>1401</v>
      </c>
      <c r="C1328" s="128" t="s">
        <v>1171</v>
      </c>
      <c r="D1328" s="129" t="n">
        <f aca="false">I1328*K1328</f>
        <v>0.267</v>
      </c>
      <c r="E1328" s="130" t="n">
        <v>5.07</v>
      </c>
      <c r="F1328" s="130" t="n">
        <f aca="false">D1328*E1328</f>
        <v>1.35369</v>
      </c>
      <c r="G1328" s="131"/>
      <c r="H1328" s="131"/>
      <c r="I1328" s="129" t="n">
        <v>0.3</v>
      </c>
      <c r="J1328" s="130" t="n">
        <v>5.07</v>
      </c>
      <c r="K1328" s="7" t="n">
        <f aca="false">K1327</f>
        <v>0.89</v>
      </c>
    </row>
    <row r="1329" customFormat="false" ht="25.5" hidden="false" customHeight="false" outlineLevel="0" collapsed="false">
      <c r="A1329" s="126" t="s">
        <v>1548</v>
      </c>
      <c r="B1329" s="127" t="s">
        <v>1549</v>
      </c>
      <c r="C1329" s="128" t="s">
        <v>1186</v>
      </c>
      <c r="D1329" s="129" t="n">
        <f aca="false">I1329*K1329</f>
        <v>1.78</v>
      </c>
      <c r="E1329" s="129" t="n">
        <v>0.59</v>
      </c>
      <c r="F1329" s="130" t="n">
        <f aca="false">D1329*E1329</f>
        <v>1.0502</v>
      </c>
      <c r="G1329" s="131"/>
      <c r="H1329" s="131"/>
      <c r="I1329" s="129" t="n">
        <v>2</v>
      </c>
      <c r="J1329" s="129" t="n">
        <v>0.59</v>
      </c>
      <c r="K1329" s="7" t="n">
        <f aca="false">K1328</f>
        <v>0.89</v>
      </c>
    </row>
    <row r="1330" customFormat="false" ht="12.75" hidden="false" customHeight="false" outlineLevel="0" collapsed="false">
      <c r="A1330" s="126" t="s">
        <v>1550</v>
      </c>
      <c r="B1330" s="127" t="s">
        <v>1551</v>
      </c>
      <c r="C1330" s="128" t="s">
        <v>1186</v>
      </c>
      <c r="D1330" s="129" t="n">
        <f aca="false">I1330*K1330</f>
        <v>1.78</v>
      </c>
      <c r="E1330" s="129" t="n">
        <v>0.13</v>
      </c>
      <c r="F1330" s="130" t="n">
        <f aca="false">D1330*E1330</f>
        <v>0.2314</v>
      </c>
      <c r="G1330" s="131"/>
      <c r="H1330" s="131"/>
      <c r="I1330" s="129" t="n">
        <v>2</v>
      </c>
      <c r="J1330" s="129" t="n">
        <v>0.13</v>
      </c>
      <c r="K1330" s="7" t="n">
        <f aca="false">K1329</f>
        <v>0.89</v>
      </c>
    </row>
    <row r="1331" customFormat="false" ht="12.75" hidden="false" customHeight="false" outlineLevel="0" collapsed="false">
      <c r="A1331" s="126" t="s">
        <v>1667</v>
      </c>
      <c r="B1331" s="127" t="s">
        <v>1668</v>
      </c>
      <c r="C1331" s="128" t="s">
        <v>1186</v>
      </c>
      <c r="D1331" s="129" t="n">
        <f aca="false">I1331*K1331</f>
        <v>0.89</v>
      </c>
      <c r="E1331" s="129" t="n">
        <v>2.2</v>
      </c>
      <c r="F1331" s="130" t="n">
        <f aca="false">D1331*E1331</f>
        <v>1.958</v>
      </c>
      <c r="G1331" s="131"/>
      <c r="H1331" s="131"/>
      <c r="I1331" s="129" t="n">
        <v>1</v>
      </c>
      <c r="J1331" s="129" t="n">
        <v>2.2</v>
      </c>
      <c r="K1331" s="7" t="n">
        <f aca="false">K1330</f>
        <v>0.89</v>
      </c>
    </row>
    <row r="1332" customFormat="false" ht="12.75" hidden="false" customHeight="false" outlineLevel="0" collapsed="false">
      <c r="A1332" s="126"/>
      <c r="B1332" s="127" t="s">
        <v>1680</v>
      </c>
      <c r="C1332" s="128" t="s">
        <v>1186</v>
      </c>
      <c r="D1332" s="129" t="n">
        <f aca="false">I1332*K1332</f>
        <v>0.89</v>
      </c>
      <c r="E1332" s="129" t="n">
        <v>0.6</v>
      </c>
      <c r="F1332" s="130" t="n">
        <f aca="false">D1332*E1332</f>
        <v>0.534</v>
      </c>
      <c r="G1332" s="131"/>
      <c r="H1332" s="131"/>
      <c r="I1332" s="129" t="n">
        <v>1</v>
      </c>
      <c r="J1332" s="129" t="n">
        <v>0.6</v>
      </c>
      <c r="K1332" s="7" t="n">
        <f aca="false">K1331</f>
        <v>0.89</v>
      </c>
    </row>
    <row r="1333" customFormat="false" ht="12.75" hidden="false" customHeight="false" outlineLevel="0" collapsed="false">
      <c r="A1333" s="126" t="s">
        <v>1670</v>
      </c>
      <c r="B1333" s="127" t="s">
        <v>1671</v>
      </c>
      <c r="C1333" s="128" t="s">
        <v>345</v>
      </c>
      <c r="D1333" s="129" t="n">
        <f aca="false">I1333*K1333</f>
        <v>1.335</v>
      </c>
      <c r="E1333" s="129" t="n">
        <v>2.4</v>
      </c>
      <c r="F1333" s="130" t="n">
        <f aca="false">D1333*E1333</f>
        <v>3.204</v>
      </c>
      <c r="G1333" s="131"/>
      <c r="H1333" s="131"/>
      <c r="I1333" s="129" t="n">
        <v>1.5</v>
      </c>
      <c r="J1333" s="129" t="n">
        <v>2.4</v>
      </c>
      <c r="K1333" s="7" t="n">
        <f aca="false">K1332</f>
        <v>0.89</v>
      </c>
    </row>
    <row r="1334" customFormat="false" ht="12.75" hidden="false" customHeight="false" outlineLevel="0" collapsed="false">
      <c r="A1334" s="126" t="s">
        <v>1672</v>
      </c>
      <c r="B1334" s="127" t="s">
        <v>1673</v>
      </c>
      <c r="C1334" s="128" t="s">
        <v>1186</v>
      </c>
      <c r="D1334" s="129" t="n">
        <f aca="false">I1334*K1334</f>
        <v>4.45</v>
      </c>
      <c r="E1334" s="129" t="n">
        <v>0.13</v>
      </c>
      <c r="F1334" s="130" t="n">
        <f aca="false">D1334*E1334</f>
        <v>0.5785</v>
      </c>
      <c r="G1334" s="131"/>
      <c r="H1334" s="131"/>
      <c r="I1334" s="130" t="n">
        <v>5</v>
      </c>
      <c r="J1334" s="129" t="n">
        <v>0.13</v>
      </c>
      <c r="K1334" s="7" t="n">
        <f aca="false">K1333</f>
        <v>0.89</v>
      </c>
    </row>
    <row r="1335" customFormat="false" ht="12.75" hidden="false" customHeight="false" outlineLevel="0" collapsed="false">
      <c r="A1335" s="126" t="s">
        <v>1554</v>
      </c>
      <c r="B1335" s="127" t="s">
        <v>1555</v>
      </c>
      <c r="C1335" s="128" t="s">
        <v>1186</v>
      </c>
      <c r="D1335" s="129" t="n">
        <f aca="false">I1335*K1335</f>
        <v>5.34</v>
      </c>
      <c r="E1335" s="129" t="n">
        <v>0.09</v>
      </c>
      <c r="F1335" s="130" t="n">
        <f aca="false">D1335*E1335</f>
        <v>0.4806</v>
      </c>
      <c r="G1335" s="131"/>
      <c r="H1335" s="131"/>
      <c r="I1335" s="129" t="n">
        <v>6</v>
      </c>
      <c r="J1335" s="129" t="n">
        <v>0.09</v>
      </c>
      <c r="K1335" s="7" t="n">
        <f aca="false">K1334</f>
        <v>0.89</v>
      </c>
    </row>
    <row r="1336" s="144" customFormat="true" ht="12.75" hidden="false" customHeight="false" outlineLevel="0" collapsed="false">
      <c r="A1336" s="140"/>
      <c r="B1336" s="140"/>
      <c r="C1336" s="148"/>
      <c r="D1336" s="142"/>
      <c r="E1336" s="142"/>
      <c r="F1336" s="142"/>
      <c r="G1336" s="143"/>
      <c r="H1336" s="142"/>
      <c r="I1336" s="142"/>
      <c r="J1336" s="142"/>
      <c r="K1336" s="7" t="n">
        <f aca="false">K1335</f>
        <v>0.89</v>
      </c>
    </row>
    <row r="1337" s="36" customFormat="true" ht="25.5" hidden="false" customHeight="false" outlineLevel="0" collapsed="false">
      <c r="A1337" s="132"/>
      <c r="B1337" s="122" t="s">
        <v>1681</v>
      </c>
      <c r="C1337" s="123" t="s">
        <v>1569</v>
      </c>
      <c r="D1337" s="124"/>
      <c r="E1337" s="124"/>
      <c r="F1337" s="125" t="n">
        <f aca="false">SUM(F1338:F1343)</f>
        <v>4.946442</v>
      </c>
      <c r="G1337" s="125" t="n">
        <f aca="false">ROUND(F1337*(1+$F$7),2)</f>
        <v>5.41</v>
      </c>
      <c r="H1337" s="125" t="n">
        <f aca="false">ROUND(G1337*(1+$F$5),2)</f>
        <v>6.65</v>
      </c>
      <c r="I1337" s="124"/>
      <c r="J1337" s="124"/>
      <c r="K1337" s="7" t="n">
        <f aca="false">K1336</f>
        <v>0.89</v>
      </c>
    </row>
    <row r="1338" customFormat="false" ht="12.75" hidden="false" customHeight="false" outlineLevel="0" collapsed="false">
      <c r="A1338" s="126" t="s">
        <v>1339</v>
      </c>
      <c r="B1338" s="127" t="s">
        <v>1340</v>
      </c>
      <c r="C1338" s="128" t="s">
        <v>1171</v>
      </c>
      <c r="D1338" s="129" t="n">
        <f aca="false">I1338*K1338</f>
        <v>0.356</v>
      </c>
      <c r="E1338" s="129" t="n">
        <v>3.4</v>
      </c>
      <c r="F1338" s="130" t="n">
        <f aca="false">D1338*E1338</f>
        <v>1.2104</v>
      </c>
      <c r="G1338" s="131"/>
      <c r="H1338" s="131"/>
      <c r="I1338" s="129" t="n">
        <v>0.4</v>
      </c>
      <c r="J1338" s="129" t="n">
        <v>3.4</v>
      </c>
      <c r="K1338" s="7" t="n">
        <f aca="false">K1337</f>
        <v>0.89</v>
      </c>
    </row>
    <row r="1339" customFormat="false" ht="12.75" hidden="false" customHeight="false" outlineLevel="0" collapsed="false">
      <c r="A1339" s="126" t="s">
        <v>1570</v>
      </c>
      <c r="B1339" s="127" t="s">
        <v>1338</v>
      </c>
      <c r="C1339" s="128" t="s">
        <v>1171</v>
      </c>
      <c r="D1339" s="129" t="n">
        <f aca="false">I1339*K1339</f>
        <v>0.178</v>
      </c>
      <c r="E1339" s="129" t="n">
        <v>2.75</v>
      </c>
      <c r="F1339" s="130" t="n">
        <f aca="false">D1339*E1339</f>
        <v>0.4895</v>
      </c>
      <c r="G1339" s="131"/>
      <c r="H1339" s="131"/>
      <c r="I1339" s="129" t="n">
        <v>0.2</v>
      </c>
      <c r="J1339" s="129" t="n">
        <v>2.75</v>
      </c>
      <c r="K1339" s="7" t="n">
        <f aca="false">K1338</f>
        <v>0.89</v>
      </c>
    </row>
    <row r="1340" customFormat="false" ht="12.75" hidden="false" customHeight="false" outlineLevel="0" collapsed="false">
      <c r="A1340" s="126" t="s">
        <v>1571</v>
      </c>
      <c r="B1340" s="127" t="s">
        <v>1358</v>
      </c>
      <c r="C1340" s="128" t="s">
        <v>1186</v>
      </c>
      <c r="D1340" s="129" t="n">
        <f aca="false">I1340*K1340</f>
        <v>0.0712</v>
      </c>
      <c r="E1340" s="129" t="n">
        <v>6.77</v>
      </c>
      <c r="F1340" s="130" t="n">
        <f aca="false">D1340*E1340</f>
        <v>0.482024</v>
      </c>
      <c r="G1340" s="131"/>
      <c r="H1340" s="131"/>
      <c r="I1340" s="129" t="n">
        <v>0.08</v>
      </c>
      <c r="J1340" s="129" t="n">
        <v>6.77</v>
      </c>
      <c r="K1340" s="7" t="n">
        <f aca="false">K1339</f>
        <v>0.89</v>
      </c>
    </row>
    <row r="1341" customFormat="false" ht="12.75" hidden="false" customHeight="false" outlineLevel="0" collapsed="false">
      <c r="A1341" s="126" t="s">
        <v>1572</v>
      </c>
      <c r="B1341" s="127" t="s">
        <v>1351</v>
      </c>
      <c r="C1341" s="128" t="s">
        <v>1349</v>
      </c>
      <c r="D1341" s="129" t="n">
        <f aca="false">I1341*K1341</f>
        <v>0.0178</v>
      </c>
      <c r="E1341" s="129" t="n">
        <v>7.46</v>
      </c>
      <c r="F1341" s="130" t="n">
        <f aca="false">D1341*E1341</f>
        <v>0.132788</v>
      </c>
      <c r="G1341" s="131"/>
      <c r="H1341" s="131"/>
      <c r="I1341" s="129" t="n">
        <v>0.02</v>
      </c>
      <c r="J1341" s="129" t="n">
        <v>7.46</v>
      </c>
      <c r="K1341" s="7" t="n">
        <f aca="false">K1340</f>
        <v>0.89</v>
      </c>
    </row>
    <row r="1342" customFormat="false" ht="12.75" hidden="false" customHeight="false" outlineLevel="0" collapsed="false">
      <c r="A1342" s="126" t="s">
        <v>1573</v>
      </c>
      <c r="B1342" s="127" t="s">
        <v>1360</v>
      </c>
      <c r="C1342" s="128" t="s">
        <v>1186</v>
      </c>
      <c r="D1342" s="129" t="n">
        <f aca="false">I1342*K1342</f>
        <v>0.2225</v>
      </c>
      <c r="E1342" s="129" t="n">
        <v>2.12</v>
      </c>
      <c r="F1342" s="130" t="n">
        <f aca="false">D1342*E1342</f>
        <v>0.4717</v>
      </c>
      <c r="G1342" s="131"/>
      <c r="H1342" s="131"/>
      <c r="I1342" s="129" t="n">
        <v>0.25</v>
      </c>
      <c r="J1342" s="129" t="n">
        <v>2.12</v>
      </c>
      <c r="K1342" s="7" t="n">
        <f aca="false">K1341</f>
        <v>0.89</v>
      </c>
    </row>
    <row r="1343" customFormat="false" ht="12.75" hidden="false" customHeight="false" outlineLevel="0" collapsed="false">
      <c r="A1343" s="126" t="s">
        <v>1574</v>
      </c>
      <c r="B1343" s="127" t="s">
        <v>1575</v>
      </c>
      <c r="C1343" s="128" t="s">
        <v>1349</v>
      </c>
      <c r="D1343" s="129" t="n">
        <f aca="false">I1343*K1343</f>
        <v>0.1335</v>
      </c>
      <c r="E1343" s="129" t="n">
        <v>16.18</v>
      </c>
      <c r="F1343" s="130" t="n">
        <f aca="false">D1343*E1343</f>
        <v>2.16003</v>
      </c>
      <c r="G1343" s="131"/>
      <c r="H1343" s="131"/>
      <c r="I1343" s="129" t="n">
        <v>0.15</v>
      </c>
      <c r="J1343" s="129" t="n">
        <v>16.18</v>
      </c>
      <c r="K1343" s="7" t="n">
        <f aca="false">K1342</f>
        <v>0.89</v>
      </c>
    </row>
    <row r="1344" s="144" customFormat="true" ht="12.75" hidden="false" customHeight="false" outlineLevel="0" collapsed="false">
      <c r="A1344" s="140"/>
      <c r="B1344" s="140"/>
      <c r="C1344" s="148"/>
      <c r="D1344" s="142"/>
      <c r="E1344" s="142"/>
      <c r="F1344" s="142"/>
      <c r="G1344" s="147"/>
      <c r="H1344" s="156"/>
      <c r="I1344" s="142"/>
      <c r="J1344" s="142"/>
      <c r="K1344" s="7" t="n">
        <f aca="false">K1343</f>
        <v>0.89</v>
      </c>
    </row>
    <row r="1345" s="36" customFormat="true" ht="25.5" hidden="false" customHeight="false" outlineLevel="0" collapsed="false">
      <c r="A1345" s="132"/>
      <c r="B1345" s="122" t="s">
        <v>1682</v>
      </c>
      <c r="C1345" s="123" t="s">
        <v>1569</v>
      </c>
      <c r="D1345" s="124"/>
      <c r="E1345" s="124"/>
      <c r="F1345" s="125" t="n">
        <f aca="false">SUM(F1346:F1351)</f>
        <v>4.946442</v>
      </c>
      <c r="G1345" s="125" t="n">
        <f aca="false">ROUND(F1345*(1+$F$7),2)</f>
        <v>5.41</v>
      </c>
      <c r="H1345" s="125" t="n">
        <f aca="false">ROUND(G1345*(1+$F$5),2)</f>
        <v>6.65</v>
      </c>
      <c r="I1345" s="124"/>
      <c r="J1345" s="124"/>
      <c r="K1345" s="7" t="n">
        <f aca="false">K1344</f>
        <v>0.89</v>
      </c>
    </row>
    <row r="1346" customFormat="false" ht="12.75" hidden="false" customHeight="false" outlineLevel="0" collapsed="false">
      <c r="A1346" s="126" t="s">
        <v>1339</v>
      </c>
      <c r="B1346" s="127" t="s">
        <v>1340</v>
      </c>
      <c r="C1346" s="128" t="s">
        <v>1171</v>
      </c>
      <c r="D1346" s="129" t="n">
        <f aca="false">I1346*K1346</f>
        <v>0.356</v>
      </c>
      <c r="E1346" s="129" t="n">
        <v>3.4</v>
      </c>
      <c r="F1346" s="130" t="n">
        <f aca="false">D1346*E1346</f>
        <v>1.2104</v>
      </c>
      <c r="G1346" s="131"/>
      <c r="H1346" s="131"/>
      <c r="I1346" s="129" t="n">
        <v>0.4</v>
      </c>
      <c r="J1346" s="129" t="n">
        <v>3.4</v>
      </c>
      <c r="K1346" s="7" t="n">
        <f aca="false">K1345</f>
        <v>0.89</v>
      </c>
    </row>
    <row r="1347" customFormat="false" ht="12.75" hidden="false" customHeight="false" outlineLevel="0" collapsed="false">
      <c r="A1347" s="126" t="s">
        <v>1570</v>
      </c>
      <c r="B1347" s="127" t="s">
        <v>1338</v>
      </c>
      <c r="C1347" s="128" t="s">
        <v>1171</v>
      </c>
      <c r="D1347" s="129" t="n">
        <f aca="false">I1347*K1347</f>
        <v>0.178</v>
      </c>
      <c r="E1347" s="129" t="n">
        <v>2.75</v>
      </c>
      <c r="F1347" s="130" t="n">
        <f aca="false">D1347*E1347</f>
        <v>0.4895</v>
      </c>
      <c r="G1347" s="131"/>
      <c r="H1347" s="131"/>
      <c r="I1347" s="129" t="n">
        <v>0.2</v>
      </c>
      <c r="J1347" s="129" t="n">
        <v>2.75</v>
      </c>
      <c r="K1347" s="7" t="n">
        <f aca="false">K1346</f>
        <v>0.89</v>
      </c>
    </row>
    <row r="1348" customFormat="false" ht="12.75" hidden="false" customHeight="false" outlineLevel="0" collapsed="false">
      <c r="A1348" s="126" t="s">
        <v>1571</v>
      </c>
      <c r="B1348" s="127" t="s">
        <v>1358</v>
      </c>
      <c r="C1348" s="128" t="s">
        <v>1186</v>
      </c>
      <c r="D1348" s="129" t="n">
        <f aca="false">I1348*K1348</f>
        <v>0.0712</v>
      </c>
      <c r="E1348" s="129" t="n">
        <v>6.77</v>
      </c>
      <c r="F1348" s="130" t="n">
        <f aca="false">D1348*E1348</f>
        <v>0.482024</v>
      </c>
      <c r="G1348" s="131"/>
      <c r="H1348" s="131"/>
      <c r="I1348" s="129" t="n">
        <v>0.08</v>
      </c>
      <c r="J1348" s="129" t="n">
        <v>6.77</v>
      </c>
      <c r="K1348" s="7" t="n">
        <f aca="false">K1347</f>
        <v>0.89</v>
      </c>
    </row>
    <row r="1349" customFormat="false" ht="12.75" hidden="false" customHeight="false" outlineLevel="0" collapsed="false">
      <c r="A1349" s="126" t="s">
        <v>1572</v>
      </c>
      <c r="B1349" s="127" t="s">
        <v>1351</v>
      </c>
      <c r="C1349" s="128" t="s">
        <v>1349</v>
      </c>
      <c r="D1349" s="129" t="n">
        <f aca="false">I1349*K1349</f>
        <v>0.0178</v>
      </c>
      <c r="E1349" s="129" t="n">
        <v>7.46</v>
      </c>
      <c r="F1349" s="130" t="n">
        <f aca="false">D1349*E1349</f>
        <v>0.132788</v>
      </c>
      <c r="G1349" s="131"/>
      <c r="H1349" s="131"/>
      <c r="I1349" s="129" t="n">
        <v>0.02</v>
      </c>
      <c r="J1349" s="129" t="n">
        <v>7.46</v>
      </c>
      <c r="K1349" s="7" t="n">
        <f aca="false">K1348</f>
        <v>0.89</v>
      </c>
    </row>
    <row r="1350" customFormat="false" ht="12.75" hidden="false" customHeight="false" outlineLevel="0" collapsed="false">
      <c r="A1350" s="126" t="s">
        <v>1573</v>
      </c>
      <c r="B1350" s="127" t="s">
        <v>1360</v>
      </c>
      <c r="C1350" s="128" t="s">
        <v>1186</v>
      </c>
      <c r="D1350" s="129" t="n">
        <f aca="false">I1350*K1350</f>
        <v>0.2225</v>
      </c>
      <c r="E1350" s="129" t="n">
        <v>2.12</v>
      </c>
      <c r="F1350" s="130" t="n">
        <f aca="false">D1350*E1350</f>
        <v>0.4717</v>
      </c>
      <c r="G1350" s="131"/>
      <c r="H1350" s="131"/>
      <c r="I1350" s="129" t="n">
        <v>0.25</v>
      </c>
      <c r="J1350" s="129" t="n">
        <v>2.12</v>
      </c>
      <c r="K1350" s="7" t="n">
        <f aca="false">K1349</f>
        <v>0.89</v>
      </c>
    </row>
    <row r="1351" customFormat="false" ht="12.75" hidden="false" customHeight="false" outlineLevel="0" collapsed="false">
      <c r="A1351" s="126" t="s">
        <v>1574</v>
      </c>
      <c r="B1351" s="127" t="s">
        <v>1575</v>
      </c>
      <c r="C1351" s="128" t="s">
        <v>1349</v>
      </c>
      <c r="D1351" s="129" t="n">
        <f aca="false">I1351*K1351</f>
        <v>0.1335</v>
      </c>
      <c r="E1351" s="129" t="n">
        <v>16.18</v>
      </c>
      <c r="F1351" s="130" t="n">
        <f aca="false">D1351*E1351</f>
        <v>2.16003</v>
      </c>
      <c r="G1351" s="131"/>
      <c r="H1351" s="131"/>
      <c r="I1351" s="129" t="n">
        <v>0.15</v>
      </c>
      <c r="J1351" s="129" t="n">
        <v>16.18</v>
      </c>
      <c r="K1351" s="7" t="n">
        <f aca="false">K1350</f>
        <v>0.89</v>
      </c>
    </row>
    <row r="1352" s="144" customFormat="true" ht="12.75" hidden="false" customHeight="false" outlineLevel="0" collapsed="false">
      <c r="A1352" s="140"/>
      <c r="B1352" s="140"/>
      <c r="C1352" s="141"/>
      <c r="D1352" s="142"/>
      <c r="E1352" s="142"/>
      <c r="F1352" s="142"/>
      <c r="G1352" s="143"/>
      <c r="H1352" s="142"/>
      <c r="I1352" s="142"/>
      <c r="J1352" s="142"/>
      <c r="K1352" s="7" t="n">
        <f aca="false">K1351</f>
        <v>0.89</v>
      </c>
    </row>
    <row r="1353" s="36" customFormat="true" ht="12.75" hidden="false" customHeight="false" outlineLevel="0" collapsed="false">
      <c r="A1353" s="132" t="s">
        <v>25</v>
      </c>
      <c r="B1353" s="122" t="s">
        <v>690</v>
      </c>
      <c r="C1353" s="123" t="s">
        <v>32</v>
      </c>
      <c r="D1353" s="124"/>
      <c r="E1353" s="124"/>
      <c r="F1353" s="125" t="n">
        <f aca="false">SUM(F1354:F1356)</f>
        <v>297.4736</v>
      </c>
      <c r="G1353" s="125" t="n">
        <f aca="false">ROUND(F1353*(1+$F$7),2)</f>
        <v>325.26</v>
      </c>
      <c r="H1353" s="125" t="n">
        <f aca="false">ROUND(G1353*(1+$F$5),2)</f>
        <v>400.07</v>
      </c>
      <c r="I1353" s="124"/>
      <c r="J1353" s="124"/>
      <c r="K1353" s="7" t="n">
        <f aca="false">K1352</f>
        <v>0.89</v>
      </c>
    </row>
    <row r="1354" customFormat="false" ht="12.75" hidden="false" customHeight="false" outlineLevel="0" collapsed="false">
      <c r="A1354" s="126" t="s">
        <v>1683</v>
      </c>
      <c r="B1354" s="127" t="s">
        <v>1684</v>
      </c>
      <c r="C1354" s="128" t="s">
        <v>1171</v>
      </c>
      <c r="D1354" s="129" t="n">
        <f aca="false">I1354*K1354</f>
        <v>3.56</v>
      </c>
      <c r="E1354" s="129" t="n">
        <v>5.69</v>
      </c>
      <c r="F1354" s="130" t="n">
        <f aca="false">D1354*E1354</f>
        <v>20.2564</v>
      </c>
      <c r="G1354" s="131"/>
      <c r="H1354" s="131"/>
      <c r="I1354" s="129" t="n">
        <v>4</v>
      </c>
      <c r="J1354" s="129" t="n">
        <v>5.69</v>
      </c>
      <c r="K1354" s="7" t="n">
        <f aca="false">K1353</f>
        <v>0.89</v>
      </c>
    </row>
    <row r="1355" customFormat="false" ht="12.75" hidden="false" customHeight="false" outlineLevel="0" collapsed="false">
      <c r="A1355" s="126" t="s">
        <v>1685</v>
      </c>
      <c r="B1355" s="127" t="s">
        <v>1686</v>
      </c>
      <c r="C1355" s="128" t="s">
        <v>1171</v>
      </c>
      <c r="D1355" s="129" t="n">
        <f aca="false">I1355*K1355</f>
        <v>3.56</v>
      </c>
      <c r="E1355" s="129" t="n">
        <v>7.87</v>
      </c>
      <c r="F1355" s="130" t="n">
        <f aca="false">D1355*E1355</f>
        <v>28.0172</v>
      </c>
      <c r="G1355" s="131"/>
      <c r="H1355" s="131"/>
      <c r="I1355" s="129" t="n">
        <v>4</v>
      </c>
      <c r="J1355" s="129" t="n">
        <v>7.87</v>
      </c>
      <c r="K1355" s="7" t="n">
        <f aca="false">K1354</f>
        <v>0.89</v>
      </c>
    </row>
    <row r="1356" customFormat="false" ht="12.75" hidden="false" customHeight="false" outlineLevel="0" collapsed="false">
      <c r="A1356" s="126" t="s">
        <v>1271</v>
      </c>
      <c r="B1356" s="127" t="str">
        <f aca="false">B1353</f>
        <v>CAIXA DE Medição trifásica padrao P1 com disjuntor  ajustável 200A</v>
      </c>
      <c r="C1356" s="128" t="str">
        <f aca="false">C1353</f>
        <v>cj</v>
      </c>
      <c r="D1356" s="129" t="n">
        <f aca="false">I1356*K1356</f>
        <v>0.89</v>
      </c>
      <c r="E1356" s="129" t="n">
        <v>280</v>
      </c>
      <c r="F1356" s="130" t="n">
        <f aca="false">D1356*E1356</f>
        <v>249.2</v>
      </c>
      <c r="G1356" s="131"/>
      <c r="H1356" s="131"/>
      <c r="I1356" s="129" t="n">
        <v>1</v>
      </c>
      <c r="J1356" s="129" t="n">
        <v>280</v>
      </c>
      <c r="K1356" s="7" t="n">
        <f aca="false">K1355</f>
        <v>0.89</v>
      </c>
    </row>
    <row r="1357" customFormat="false" ht="12.75" hidden="false" customHeight="false" outlineLevel="0" collapsed="false">
      <c r="A1357" s="126"/>
      <c r="B1357" s="127"/>
      <c r="C1357" s="128"/>
      <c r="D1357" s="129"/>
      <c r="E1357" s="129"/>
      <c r="F1357" s="130"/>
      <c r="G1357" s="131"/>
      <c r="H1357" s="131"/>
      <c r="I1357" s="129"/>
      <c r="J1357" s="129"/>
      <c r="K1357" s="7" t="n">
        <f aca="false">K1356</f>
        <v>0.89</v>
      </c>
    </row>
    <row r="1358" s="36" customFormat="true" ht="12.75" hidden="false" customHeight="false" outlineLevel="0" collapsed="false">
      <c r="A1358" s="132" t="s">
        <v>692</v>
      </c>
      <c r="B1358" s="122" t="s">
        <v>693</v>
      </c>
      <c r="C1358" s="123" t="s">
        <v>23</v>
      </c>
      <c r="D1358" s="124"/>
      <c r="E1358" s="124"/>
      <c r="F1358" s="125" t="n">
        <f aca="false">SUM(F1359:F1361)</f>
        <v>31.17314</v>
      </c>
      <c r="G1358" s="125" t="n">
        <f aca="false">ROUND(F1358*(1+$F$7),2)</f>
        <v>34.08</v>
      </c>
      <c r="H1358" s="125" t="n">
        <f aca="false">ROUND(G1358*(1+$F$5),2)</f>
        <v>41.92</v>
      </c>
      <c r="I1358" s="124"/>
      <c r="J1358" s="124"/>
      <c r="K1358" s="7" t="n">
        <f aca="false">K1357</f>
        <v>0.89</v>
      </c>
    </row>
    <row r="1359" customFormat="false" ht="25.5" hidden="false" customHeight="false" outlineLevel="0" collapsed="false">
      <c r="A1359" s="140" t="s">
        <v>1683</v>
      </c>
      <c r="B1359" s="140" t="s">
        <v>1684</v>
      </c>
      <c r="C1359" s="148" t="s">
        <v>1171</v>
      </c>
      <c r="D1359" s="129" t="n">
        <f aca="false">I1359*K1359</f>
        <v>0.534</v>
      </c>
      <c r="E1359" s="142" t="n">
        <v>5.69</v>
      </c>
      <c r="F1359" s="138" t="n">
        <f aca="false">D1359*E1359</f>
        <v>3.03846</v>
      </c>
      <c r="G1359" s="131"/>
      <c r="H1359" s="131"/>
      <c r="I1359" s="142" t="n">
        <v>0.6</v>
      </c>
      <c r="J1359" s="142" t="n">
        <v>5.69</v>
      </c>
      <c r="K1359" s="7" t="n">
        <f aca="false">K1358</f>
        <v>0.89</v>
      </c>
    </row>
    <row r="1360" customFormat="false" ht="25.5" hidden="false" customHeight="false" outlineLevel="0" collapsed="false">
      <c r="A1360" s="140" t="s">
        <v>1685</v>
      </c>
      <c r="B1360" s="140" t="s">
        <v>1686</v>
      </c>
      <c r="C1360" s="148" t="s">
        <v>1171</v>
      </c>
      <c r="D1360" s="129" t="n">
        <f aca="false">I1360*K1360</f>
        <v>0.534</v>
      </c>
      <c r="E1360" s="142" t="n">
        <v>7.87</v>
      </c>
      <c r="F1360" s="138" t="n">
        <f aca="false">D1360*E1360</f>
        <v>4.20258</v>
      </c>
      <c r="G1360" s="131"/>
      <c r="H1360" s="131"/>
      <c r="I1360" s="142" t="n">
        <v>0.6</v>
      </c>
      <c r="J1360" s="142" t="n">
        <v>7.87</v>
      </c>
      <c r="K1360" s="7" t="n">
        <f aca="false">K1359</f>
        <v>0.89</v>
      </c>
    </row>
    <row r="1361" customFormat="false" ht="25.5" hidden="false" customHeight="false" outlineLevel="0" collapsed="false">
      <c r="A1361" s="140" t="s">
        <v>1687</v>
      </c>
      <c r="B1361" s="140" t="s">
        <v>1688</v>
      </c>
      <c r="C1361" s="148" t="s">
        <v>345</v>
      </c>
      <c r="D1361" s="129" t="n">
        <f aca="false">I1361*K1361</f>
        <v>0.89</v>
      </c>
      <c r="E1361" s="142" t="n">
        <v>26.89</v>
      </c>
      <c r="F1361" s="138" t="n">
        <f aca="false">D1361*E1361</f>
        <v>23.9321</v>
      </c>
      <c r="G1361" s="131"/>
      <c r="H1361" s="131"/>
      <c r="I1361" s="142" t="n">
        <v>1</v>
      </c>
      <c r="J1361" s="142" t="n">
        <v>26.89</v>
      </c>
      <c r="K1361" s="7" t="n">
        <f aca="false">K1360</f>
        <v>0.89</v>
      </c>
    </row>
    <row r="1362" customFormat="false" ht="12.75" hidden="false" customHeight="false" outlineLevel="0" collapsed="false">
      <c r="A1362" s="126"/>
      <c r="B1362" s="127"/>
      <c r="C1362" s="128"/>
      <c r="D1362" s="129"/>
      <c r="E1362" s="129"/>
      <c r="F1362" s="130"/>
      <c r="G1362" s="131"/>
      <c r="H1362" s="131"/>
      <c r="I1362" s="129"/>
      <c r="J1362" s="129"/>
      <c r="K1362" s="7" t="n">
        <f aca="false">K1361</f>
        <v>0.89</v>
      </c>
    </row>
    <row r="1363" s="36" customFormat="true" ht="12.75" hidden="false" customHeight="false" outlineLevel="0" collapsed="false">
      <c r="A1363" s="132" t="s">
        <v>695</v>
      </c>
      <c r="B1363" s="122" t="s">
        <v>696</v>
      </c>
      <c r="C1363" s="123" t="s">
        <v>27</v>
      </c>
      <c r="D1363" s="124"/>
      <c r="E1363" s="124"/>
      <c r="F1363" s="125" t="n">
        <f aca="false">F1364</f>
        <v>27.52</v>
      </c>
      <c r="G1363" s="125" t="n">
        <f aca="false">ROUND(F1363*(1+$F$7),2)</f>
        <v>30.09</v>
      </c>
      <c r="H1363" s="125" t="n">
        <f aca="false">ROUND(G1363*(1+$F$5),2)</f>
        <v>37.01</v>
      </c>
      <c r="I1363" s="124"/>
      <c r="J1363" s="124"/>
      <c r="K1363" s="7" t="n">
        <f aca="false">K1362</f>
        <v>0.89</v>
      </c>
    </row>
    <row r="1364" customFormat="false" ht="12.75" hidden="false" customHeight="false" outlineLevel="0" collapsed="false">
      <c r="A1364" s="126"/>
      <c r="B1364" s="127" t="str">
        <f aca="false">B1363</f>
        <v>CURVA de aço para eletroduto galvanizado eletrolítico, Ø 65 mm (2 1/2")</v>
      </c>
      <c r="C1364" s="128" t="str">
        <f aca="false">C1363</f>
        <v>un</v>
      </c>
      <c r="D1364" s="129" t="n">
        <v>1</v>
      </c>
      <c r="E1364" s="129" t="n">
        <v>27.52</v>
      </c>
      <c r="F1364" s="130" t="n">
        <f aca="false">D1364*E1364</f>
        <v>27.52</v>
      </c>
      <c r="G1364" s="131"/>
      <c r="H1364" s="131"/>
      <c r="I1364" s="129" t="n">
        <v>1</v>
      </c>
      <c r="J1364" s="129" t="n">
        <v>27.52</v>
      </c>
      <c r="K1364" s="7" t="n">
        <f aca="false">K1363</f>
        <v>0.89</v>
      </c>
    </row>
    <row r="1365" customFormat="false" ht="12.75" hidden="false" customHeight="false" outlineLevel="0" collapsed="false">
      <c r="A1365" s="126"/>
      <c r="B1365" s="127"/>
      <c r="C1365" s="128"/>
      <c r="D1365" s="129"/>
      <c r="E1365" s="129"/>
      <c r="F1365" s="130"/>
      <c r="G1365" s="131"/>
      <c r="H1365" s="131"/>
      <c r="I1365" s="129"/>
      <c r="J1365" s="129"/>
      <c r="K1365" s="7" t="n">
        <f aca="false">K1364</f>
        <v>0.89</v>
      </c>
    </row>
    <row r="1366" s="36" customFormat="true" ht="12.75" hidden="false" customHeight="false" outlineLevel="0" collapsed="false">
      <c r="A1366" s="132" t="s">
        <v>698</v>
      </c>
      <c r="B1366" s="122" t="s">
        <v>699</v>
      </c>
      <c r="C1366" s="123" t="s">
        <v>27</v>
      </c>
      <c r="D1366" s="124"/>
      <c r="E1366" s="124"/>
      <c r="F1366" s="125" t="n">
        <f aca="false">F1367</f>
        <v>141.16</v>
      </c>
      <c r="G1366" s="125" t="n">
        <f aca="false">ROUND(F1366*(1+$F$7),2)</f>
        <v>154.34</v>
      </c>
      <c r="H1366" s="125" t="n">
        <f aca="false">ROUND(G1366*(1+$F$5),2)</f>
        <v>189.84</v>
      </c>
      <c r="I1366" s="124"/>
      <c r="J1366" s="124"/>
      <c r="K1366" s="7" t="n">
        <f aca="false">K1365</f>
        <v>0.89</v>
      </c>
    </row>
    <row r="1367" customFormat="false" ht="12.75" hidden="false" customHeight="false" outlineLevel="0" collapsed="false">
      <c r="A1367" s="126"/>
      <c r="B1367" s="127" t="str">
        <f aca="false">B1366</f>
        <v>Caixa de alvenaria 1 vez 30 x 30 cm, com tampa de ferro fundido T-16</v>
      </c>
      <c r="C1367" s="128" t="str">
        <f aca="false">C1366</f>
        <v>un</v>
      </c>
      <c r="D1367" s="129" t="n">
        <v>1</v>
      </c>
      <c r="E1367" s="129" t="n">
        <v>141.16</v>
      </c>
      <c r="F1367" s="130" t="n">
        <f aca="false">D1367*E1367</f>
        <v>141.16</v>
      </c>
      <c r="G1367" s="131"/>
      <c r="H1367" s="131"/>
      <c r="I1367" s="129" t="n">
        <v>1</v>
      </c>
      <c r="J1367" s="129" t="n">
        <v>141.16</v>
      </c>
      <c r="K1367" s="7" t="n">
        <f aca="false">K1366</f>
        <v>0.89</v>
      </c>
    </row>
    <row r="1368" customFormat="false" ht="12.75" hidden="false" customHeight="false" outlineLevel="0" collapsed="false">
      <c r="A1368" s="126"/>
      <c r="B1368" s="127"/>
      <c r="C1368" s="128"/>
      <c r="D1368" s="129"/>
      <c r="E1368" s="129"/>
      <c r="F1368" s="130"/>
      <c r="G1368" s="131"/>
      <c r="H1368" s="131"/>
      <c r="I1368" s="129"/>
      <c r="J1368" s="129"/>
      <c r="K1368" s="7" t="n">
        <f aca="false">K1367</f>
        <v>0.89</v>
      </c>
    </row>
    <row r="1369" s="36" customFormat="true" ht="12.75" hidden="false" customHeight="false" outlineLevel="0" collapsed="false">
      <c r="A1369" s="132" t="s">
        <v>701</v>
      </c>
      <c r="B1369" s="122" t="s">
        <v>1689</v>
      </c>
      <c r="C1369" s="123" t="s">
        <v>345</v>
      </c>
      <c r="D1369" s="124"/>
      <c r="E1369" s="124"/>
      <c r="F1369" s="125" t="n">
        <f aca="false">SUM(F1370:F1372)</f>
        <v>38.20604</v>
      </c>
      <c r="G1369" s="125" t="n">
        <f aca="false">ROUND(F1369*(1+$F$7),2)</f>
        <v>41.77</v>
      </c>
      <c r="H1369" s="125" t="n">
        <f aca="false">ROUND(G1369*(1+$F$5),2)</f>
        <v>51.38</v>
      </c>
      <c r="I1369" s="124"/>
      <c r="J1369" s="124"/>
      <c r="K1369" s="7" t="n">
        <f aca="false">K1368</f>
        <v>0.89</v>
      </c>
    </row>
    <row r="1370" customFormat="false" ht="12.75" hidden="false" customHeight="false" outlineLevel="0" collapsed="false">
      <c r="A1370" s="126" t="s">
        <v>1683</v>
      </c>
      <c r="B1370" s="127" t="s">
        <v>1684</v>
      </c>
      <c r="C1370" s="128" t="s">
        <v>1171</v>
      </c>
      <c r="D1370" s="129" t="n">
        <f aca="false">I1370*K1370</f>
        <v>0.534</v>
      </c>
      <c r="E1370" s="130" t="n">
        <v>5.69</v>
      </c>
      <c r="F1370" s="130" t="n">
        <f aca="false">D1370*E1370</f>
        <v>3.03846</v>
      </c>
      <c r="G1370" s="131"/>
      <c r="H1370" s="131"/>
      <c r="I1370" s="129" t="n">
        <v>0.6</v>
      </c>
      <c r="J1370" s="130" t="n">
        <v>5.69</v>
      </c>
      <c r="K1370" s="7" t="n">
        <f aca="false">K1369</f>
        <v>0.89</v>
      </c>
    </row>
    <row r="1371" customFormat="false" ht="12.75" hidden="false" customHeight="false" outlineLevel="0" collapsed="false">
      <c r="A1371" s="126" t="s">
        <v>1685</v>
      </c>
      <c r="B1371" s="127" t="s">
        <v>1686</v>
      </c>
      <c r="C1371" s="128" t="s">
        <v>1171</v>
      </c>
      <c r="D1371" s="129" t="n">
        <f aca="false">I1371*K1371</f>
        <v>0.534</v>
      </c>
      <c r="E1371" s="130" t="n">
        <v>7.87</v>
      </c>
      <c r="F1371" s="130" t="n">
        <f aca="false">D1371*E1371</f>
        <v>4.20258</v>
      </c>
      <c r="G1371" s="131"/>
      <c r="H1371" s="131"/>
      <c r="I1371" s="129" t="n">
        <v>0.6</v>
      </c>
      <c r="J1371" s="130" t="n">
        <v>7.87</v>
      </c>
      <c r="K1371" s="7" t="n">
        <f aca="false">K1370</f>
        <v>0.89</v>
      </c>
    </row>
    <row r="1372" customFormat="false" ht="12.75" hidden="false" customHeight="false" outlineLevel="0" collapsed="false">
      <c r="A1372" s="126" t="s">
        <v>1690</v>
      </c>
      <c r="B1372" s="127" t="s">
        <v>1691</v>
      </c>
      <c r="C1372" s="128" t="s">
        <v>345</v>
      </c>
      <c r="D1372" s="129" t="n">
        <v>1.1</v>
      </c>
      <c r="E1372" s="129" t="n">
        <v>28.15</v>
      </c>
      <c r="F1372" s="130" t="n">
        <f aca="false">D1372*E1372</f>
        <v>30.965</v>
      </c>
      <c r="G1372" s="131"/>
      <c r="H1372" s="131"/>
      <c r="I1372" s="129" t="n">
        <v>1.1</v>
      </c>
      <c r="J1372" s="129" t="n">
        <v>28.15</v>
      </c>
      <c r="K1372" s="7" t="n">
        <f aca="false">K1371</f>
        <v>0.89</v>
      </c>
    </row>
    <row r="1373" customFormat="false" ht="12.75" hidden="false" customHeight="false" outlineLevel="0" collapsed="false">
      <c r="A1373" s="126"/>
      <c r="B1373" s="127"/>
      <c r="C1373" s="128"/>
      <c r="D1373" s="129"/>
      <c r="E1373" s="129"/>
      <c r="F1373" s="130"/>
      <c r="G1373" s="131"/>
      <c r="H1373" s="131"/>
      <c r="I1373" s="129"/>
      <c r="J1373" s="129"/>
      <c r="K1373" s="7" t="n">
        <f aca="false">K1372</f>
        <v>0.89</v>
      </c>
    </row>
    <row r="1374" s="36" customFormat="true" ht="12.75" hidden="false" customHeight="false" outlineLevel="0" collapsed="false">
      <c r="A1374" s="132" t="s">
        <v>704</v>
      </c>
      <c r="B1374" s="122" t="s">
        <v>1692</v>
      </c>
      <c r="C1374" s="123" t="s">
        <v>1186</v>
      </c>
      <c r="D1374" s="124"/>
      <c r="E1374" s="124"/>
      <c r="F1374" s="125" t="n">
        <f aca="false">SUM(F1375:F1377)</f>
        <v>28.956416</v>
      </c>
      <c r="G1374" s="125" t="n">
        <f aca="false">ROUND(F1374*(1+$F$7),2)</f>
        <v>31.66</v>
      </c>
      <c r="H1374" s="125" t="n">
        <f aca="false">ROUND(G1374*(1+$F$5),2)</f>
        <v>38.94</v>
      </c>
      <c r="I1374" s="124"/>
      <c r="J1374" s="124"/>
      <c r="K1374" s="7" t="n">
        <f aca="false">K1373</f>
        <v>0.89</v>
      </c>
    </row>
    <row r="1375" customFormat="false" ht="12.75" hidden="false" customHeight="false" outlineLevel="0" collapsed="false">
      <c r="A1375" s="126" t="s">
        <v>1683</v>
      </c>
      <c r="B1375" s="127" t="s">
        <v>1684</v>
      </c>
      <c r="C1375" s="128" t="s">
        <v>1171</v>
      </c>
      <c r="D1375" s="129" t="n">
        <f aca="false">I1375*K1375</f>
        <v>0.2136</v>
      </c>
      <c r="E1375" s="130" t="n">
        <v>5.69</v>
      </c>
      <c r="F1375" s="130" t="n">
        <f aca="false">D1375*E1375</f>
        <v>1.215384</v>
      </c>
      <c r="G1375" s="131"/>
      <c r="H1375" s="131"/>
      <c r="I1375" s="129" t="n">
        <v>0.24</v>
      </c>
      <c r="J1375" s="130" t="n">
        <v>5.69</v>
      </c>
      <c r="K1375" s="7" t="n">
        <f aca="false">K1374</f>
        <v>0.89</v>
      </c>
    </row>
    <row r="1376" customFormat="false" ht="12.75" hidden="false" customHeight="false" outlineLevel="0" collapsed="false">
      <c r="A1376" s="126" t="s">
        <v>1685</v>
      </c>
      <c r="B1376" s="127" t="s">
        <v>1686</v>
      </c>
      <c r="C1376" s="128" t="s">
        <v>1171</v>
      </c>
      <c r="D1376" s="129" t="n">
        <f aca="false">I1376*K1376</f>
        <v>0.2136</v>
      </c>
      <c r="E1376" s="130" t="n">
        <v>7.87</v>
      </c>
      <c r="F1376" s="130" t="n">
        <f aca="false">D1376*E1376</f>
        <v>1.681032</v>
      </c>
      <c r="G1376" s="131"/>
      <c r="H1376" s="131"/>
      <c r="I1376" s="129" t="n">
        <v>0.24</v>
      </c>
      <c r="J1376" s="130" t="n">
        <v>7.87</v>
      </c>
      <c r="K1376" s="7" t="n">
        <f aca="false">K1375</f>
        <v>0.89</v>
      </c>
    </row>
    <row r="1377" customFormat="false" ht="12.75" hidden="false" customHeight="false" outlineLevel="0" collapsed="false">
      <c r="A1377" s="126" t="s">
        <v>1693</v>
      </c>
      <c r="B1377" s="127" t="s">
        <v>1694</v>
      </c>
      <c r="C1377" s="128" t="s">
        <v>1186</v>
      </c>
      <c r="D1377" s="129" t="n">
        <v>1</v>
      </c>
      <c r="E1377" s="129" t="n">
        <v>26.06</v>
      </c>
      <c r="F1377" s="130" t="n">
        <f aca="false">D1377*E1377</f>
        <v>26.06</v>
      </c>
      <c r="G1377" s="131"/>
      <c r="H1377" s="131"/>
      <c r="I1377" s="129" t="n">
        <v>1</v>
      </c>
      <c r="J1377" s="129" t="n">
        <v>26.06</v>
      </c>
      <c r="K1377" s="7" t="n">
        <f aca="false">K1376</f>
        <v>0.89</v>
      </c>
    </row>
    <row r="1378" customFormat="false" ht="12.75" hidden="false" customHeight="false" outlineLevel="0" collapsed="false">
      <c r="A1378" s="126"/>
      <c r="B1378" s="127"/>
      <c r="C1378" s="128"/>
      <c r="D1378" s="129"/>
      <c r="E1378" s="129"/>
      <c r="F1378" s="130"/>
      <c r="G1378" s="131"/>
      <c r="H1378" s="131"/>
      <c r="I1378" s="129"/>
      <c r="J1378" s="129"/>
      <c r="K1378" s="7" t="n">
        <f aca="false">K1377</f>
        <v>0.89</v>
      </c>
    </row>
    <row r="1379" s="36" customFormat="true" ht="12.75" hidden="false" customHeight="false" outlineLevel="0" collapsed="false">
      <c r="A1379" s="132" t="s">
        <v>25</v>
      </c>
      <c r="B1379" s="122" t="s">
        <v>707</v>
      </c>
      <c r="C1379" s="123" t="s">
        <v>32</v>
      </c>
      <c r="D1379" s="124"/>
      <c r="E1379" s="124"/>
      <c r="F1379" s="125" t="n">
        <f aca="false">F1380</f>
        <v>3200</v>
      </c>
      <c r="G1379" s="125" t="n">
        <f aca="false">ROUND(F1379*(1+$F$7),2)</f>
        <v>3498.88</v>
      </c>
      <c r="H1379" s="125" t="n">
        <f aca="false">ROUND(G1379*(1+$F$5),2)</f>
        <v>4303.62</v>
      </c>
      <c r="I1379" s="124"/>
      <c r="J1379" s="124"/>
      <c r="K1379" s="7" t="n">
        <f aca="false">K1378</f>
        <v>0.89</v>
      </c>
    </row>
    <row r="1380" customFormat="false" ht="12.75" hidden="false" customHeight="false" outlineLevel="0" collapsed="false">
      <c r="A1380" s="126"/>
      <c r="B1380" s="127" t="str">
        <f aca="false">B1379</f>
        <v>REMANEJAMENTO DO Grupo gerador  c/ quadro cont. transferencia</v>
      </c>
      <c r="C1380" s="128" t="str">
        <f aca="false">C1379</f>
        <v>cj</v>
      </c>
      <c r="D1380" s="129" t="n">
        <v>1</v>
      </c>
      <c r="E1380" s="129" t="n">
        <v>3200</v>
      </c>
      <c r="F1380" s="130" t="n">
        <f aca="false">D1380*E1380</f>
        <v>3200</v>
      </c>
      <c r="G1380" s="131"/>
      <c r="H1380" s="131"/>
      <c r="I1380" s="129" t="n">
        <v>1</v>
      </c>
      <c r="J1380" s="129" t="n">
        <v>3200</v>
      </c>
      <c r="K1380" s="7" t="n">
        <f aca="false">K1379</f>
        <v>0.89</v>
      </c>
    </row>
    <row r="1381" customFormat="false" ht="12.75" hidden="false" customHeight="false" outlineLevel="0" collapsed="false">
      <c r="A1381" s="126"/>
      <c r="B1381" s="127"/>
      <c r="C1381" s="128"/>
      <c r="D1381" s="129"/>
      <c r="E1381" s="129"/>
      <c r="F1381" s="130"/>
      <c r="G1381" s="131"/>
      <c r="H1381" s="131"/>
      <c r="I1381" s="129"/>
      <c r="J1381" s="129"/>
      <c r="K1381" s="7" t="n">
        <f aca="false">K1380</f>
        <v>0.89</v>
      </c>
    </row>
    <row r="1382" s="36" customFormat="true" ht="25.5" hidden="false" customHeight="false" outlineLevel="0" collapsed="false">
      <c r="A1382" s="132" t="s">
        <v>709</v>
      </c>
      <c r="B1382" s="122" t="s">
        <v>1695</v>
      </c>
      <c r="C1382" s="123" t="s">
        <v>27</v>
      </c>
      <c r="D1382" s="124"/>
      <c r="E1382" s="124"/>
      <c r="F1382" s="125" t="n">
        <f aca="false">F1383</f>
        <v>743.07</v>
      </c>
      <c r="G1382" s="125" t="n">
        <f aca="false">ROUND(F1382*(1+$F$7),2)</f>
        <v>812.47</v>
      </c>
      <c r="H1382" s="125" t="n">
        <f aca="false">ROUND(G1382*(1+$F$5),2)</f>
        <v>999.34</v>
      </c>
      <c r="I1382" s="124"/>
      <c r="J1382" s="124"/>
      <c r="K1382" s="7" t="n">
        <f aca="false">K1381</f>
        <v>0.89</v>
      </c>
    </row>
    <row r="1383" customFormat="false" ht="25.5" hidden="false" customHeight="false" outlineLevel="0" collapsed="false">
      <c r="A1383" s="126"/>
      <c r="B1383" s="127" t="str">
        <f aca="false">B1382</f>
        <v>CAIXA DE passagem tipo CB1, com tampo de ferro fundido( padrao concessionaria do DF, CEB- Cia. Eletrica de Brasilia)</v>
      </c>
      <c r="C1383" s="128" t="str">
        <f aca="false">C1382</f>
        <v>un</v>
      </c>
      <c r="D1383" s="129" t="n">
        <v>1</v>
      </c>
      <c r="E1383" s="129" t="n">
        <v>743.07</v>
      </c>
      <c r="F1383" s="130" t="n">
        <f aca="false">D1383*E1383</f>
        <v>743.07</v>
      </c>
      <c r="G1383" s="131"/>
      <c r="H1383" s="131"/>
      <c r="I1383" s="129" t="n">
        <v>1</v>
      </c>
      <c r="J1383" s="129" t="n">
        <v>743.07</v>
      </c>
      <c r="K1383" s="7" t="n">
        <f aca="false">K1382</f>
        <v>0.89</v>
      </c>
    </row>
    <row r="1384" customFormat="false" ht="12.75" hidden="false" customHeight="false" outlineLevel="0" collapsed="false">
      <c r="A1384" s="126"/>
      <c r="B1384" s="127"/>
      <c r="C1384" s="128"/>
      <c r="D1384" s="129"/>
      <c r="E1384" s="129"/>
      <c r="F1384" s="130"/>
      <c r="G1384" s="131"/>
      <c r="H1384" s="131"/>
      <c r="I1384" s="129"/>
      <c r="J1384" s="129"/>
      <c r="K1384" s="7" t="n">
        <f aca="false">K1383</f>
        <v>0.89</v>
      </c>
    </row>
    <row r="1385" s="36" customFormat="true" ht="12.75" hidden="false" customHeight="false" outlineLevel="0" collapsed="false">
      <c r="A1385" s="132" t="s">
        <v>25</v>
      </c>
      <c r="B1385" s="122" t="s">
        <v>714</v>
      </c>
      <c r="C1385" s="123" t="s">
        <v>32</v>
      </c>
      <c r="D1385" s="124"/>
      <c r="E1385" s="124"/>
      <c r="F1385" s="125" t="n">
        <f aca="false">SUM(F1386:F1388)</f>
        <v>2038.4828</v>
      </c>
      <c r="G1385" s="125" t="n">
        <f aca="false">ROUND(F1385*(1+$F$7),2)</f>
        <v>2228.88</v>
      </c>
      <c r="H1385" s="125" t="n">
        <f aca="false">ROUND(G1385*(1+$F$5),2)</f>
        <v>2741.52</v>
      </c>
      <c r="I1385" s="124"/>
      <c r="J1385" s="124"/>
      <c r="K1385" s="7" t="n">
        <f aca="false">K1384</f>
        <v>0.89</v>
      </c>
    </row>
    <row r="1386" customFormat="false" ht="12.75" hidden="false" customHeight="false" outlineLevel="0" collapsed="false">
      <c r="A1386" s="126" t="s">
        <v>1683</v>
      </c>
      <c r="B1386" s="127" t="s">
        <v>1684</v>
      </c>
      <c r="C1386" s="128" t="s">
        <v>1171</v>
      </c>
      <c r="D1386" s="129" t="n">
        <f aca="false">I1386*K1386</f>
        <v>37.38</v>
      </c>
      <c r="E1386" s="129" t="n">
        <v>5.69</v>
      </c>
      <c r="F1386" s="130" t="n">
        <f aca="false">D1386*E1386</f>
        <v>212.6922</v>
      </c>
      <c r="G1386" s="131"/>
      <c r="H1386" s="131"/>
      <c r="I1386" s="129" t="n">
        <v>42</v>
      </c>
      <c r="J1386" s="129" t="n">
        <v>5.69</v>
      </c>
      <c r="K1386" s="7" t="n">
        <f aca="false">K1385</f>
        <v>0.89</v>
      </c>
    </row>
    <row r="1387" customFormat="false" ht="12.75" hidden="false" customHeight="false" outlineLevel="0" collapsed="false">
      <c r="A1387" s="126" t="s">
        <v>1685</v>
      </c>
      <c r="B1387" s="127" t="s">
        <v>1686</v>
      </c>
      <c r="C1387" s="128" t="s">
        <v>1171</v>
      </c>
      <c r="D1387" s="129" t="n">
        <f aca="false">I1387*K1387</f>
        <v>37.38</v>
      </c>
      <c r="E1387" s="129" t="n">
        <v>7.87</v>
      </c>
      <c r="F1387" s="130" t="n">
        <f aca="false">D1387*E1387</f>
        <v>294.1806</v>
      </c>
      <c r="G1387" s="131"/>
      <c r="H1387" s="131"/>
      <c r="I1387" s="129" t="n">
        <v>42</v>
      </c>
      <c r="J1387" s="129" t="n">
        <v>7.87</v>
      </c>
      <c r="K1387" s="7" t="n">
        <f aca="false">K1386</f>
        <v>0.89</v>
      </c>
    </row>
    <row r="1388" customFormat="false" ht="12.75" hidden="false" customHeight="false" outlineLevel="0" collapsed="false">
      <c r="A1388" s="126" t="s">
        <v>1271</v>
      </c>
      <c r="B1388" s="127" t="str">
        <f aca="false">B1385</f>
        <v>FORNECIMENTO E Montagem QGBT, complet</v>
      </c>
      <c r="C1388" s="128" t="s">
        <v>1186</v>
      </c>
      <c r="D1388" s="129" t="n">
        <v>1</v>
      </c>
      <c r="E1388" s="130" t="n">
        <v>1531.61</v>
      </c>
      <c r="F1388" s="130" t="n">
        <f aca="false">D1388*E1388</f>
        <v>1531.61</v>
      </c>
      <c r="G1388" s="131"/>
      <c r="H1388" s="131"/>
      <c r="I1388" s="129" t="n">
        <v>1</v>
      </c>
      <c r="J1388" s="130" t="n">
        <v>1531.61</v>
      </c>
      <c r="K1388" s="7" t="n">
        <f aca="false">K1387</f>
        <v>0.89</v>
      </c>
    </row>
    <row r="1389" s="137" customFormat="true" ht="12.75" hidden="false" customHeight="false" outlineLevel="0" collapsed="false">
      <c r="A1389" s="126"/>
      <c r="B1389" s="127"/>
      <c r="C1389" s="128"/>
      <c r="D1389" s="129"/>
      <c r="E1389" s="129"/>
      <c r="F1389" s="130"/>
      <c r="G1389" s="131"/>
      <c r="H1389" s="131"/>
      <c r="I1389" s="129"/>
      <c r="J1389" s="129"/>
      <c r="K1389" s="7" t="n">
        <f aca="false">K1388</f>
        <v>0.89</v>
      </c>
    </row>
    <row r="1390" s="36" customFormat="true" ht="12.75" hidden="false" customHeight="false" outlineLevel="0" collapsed="false">
      <c r="A1390" s="132" t="s">
        <v>25</v>
      </c>
      <c r="B1390" s="122" t="s">
        <v>716</v>
      </c>
      <c r="C1390" s="123" t="s">
        <v>32</v>
      </c>
      <c r="D1390" s="124"/>
      <c r="E1390" s="124"/>
      <c r="F1390" s="125" t="n">
        <f aca="false">SUM(F1391:F1393)</f>
        <v>2337.9152</v>
      </c>
      <c r="G1390" s="125" t="n">
        <f aca="false">ROUND(F1390*(1+$F$7),2)</f>
        <v>2556.28</v>
      </c>
      <c r="H1390" s="125" t="n">
        <f aca="false">ROUND(G1390*(1+$F$5),2)</f>
        <v>3144.22</v>
      </c>
      <c r="I1390" s="124"/>
      <c r="J1390" s="124"/>
      <c r="K1390" s="7" t="n">
        <f aca="false">K1389</f>
        <v>0.89</v>
      </c>
    </row>
    <row r="1391" customFormat="false" ht="12.75" hidden="false" customHeight="false" outlineLevel="0" collapsed="false">
      <c r="A1391" s="126" t="s">
        <v>1683</v>
      </c>
      <c r="B1391" s="127" t="s">
        <v>1684</v>
      </c>
      <c r="C1391" s="128" t="s">
        <v>1171</v>
      </c>
      <c r="D1391" s="129" t="n">
        <f aca="false">I1391*K1391</f>
        <v>24.92</v>
      </c>
      <c r="E1391" s="129" t="n">
        <v>5.69</v>
      </c>
      <c r="F1391" s="130" t="n">
        <f aca="false">D1391*E1391</f>
        <v>141.7948</v>
      </c>
      <c r="G1391" s="131"/>
      <c r="H1391" s="131"/>
      <c r="I1391" s="130" t="n">
        <v>28</v>
      </c>
      <c r="J1391" s="129" t="n">
        <v>5.69</v>
      </c>
      <c r="K1391" s="7" t="n">
        <f aca="false">K1390</f>
        <v>0.89</v>
      </c>
    </row>
    <row r="1392" customFormat="false" ht="12.75" hidden="false" customHeight="false" outlineLevel="0" collapsed="false">
      <c r="A1392" s="126" t="s">
        <v>1685</v>
      </c>
      <c r="B1392" s="127" t="s">
        <v>1686</v>
      </c>
      <c r="C1392" s="128" t="s">
        <v>1171</v>
      </c>
      <c r="D1392" s="129" t="n">
        <f aca="false">I1392*K1392</f>
        <v>24.92</v>
      </c>
      <c r="E1392" s="129" t="n">
        <v>7.87</v>
      </c>
      <c r="F1392" s="130" t="n">
        <f aca="false">D1392*E1392</f>
        <v>196.1204</v>
      </c>
      <c r="G1392" s="131"/>
      <c r="H1392" s="131"/>
      <c r="I1392" s="130" t="n">
        <v>28</v>
      </c>
      <c r="J1392" s="129" t="n">
        <v>7.87</v>
      </c>
      <c r="K1392" s="7" t="n">
        <f aca="false">K1391</f>
        <v>0.89</v>
      </c>
    </row>
    <row r="1393" customFormat="false" ht="12.75" hidden="false" customHeight="false" outlineLevel="0" collapsed="false">
      <c r="A1393" s="126" t="s">
        <v>1271</v>
      </c>
      <c r="B1393" s="127" t="str">
        <f aca="false">B1390</f>
        <v>FORNECIMENTO E Montagem QFL-TE, completo</v>
      </c>
      <c r="C1393" s="128" t="s">
        <v>1186</v>
      </c>
      <c r="D1393" s="129" t="n">
        <v>1</v>
      </c>
      <c r="E1393" s="130" t="n">
        <v>2000</v>
      </c>
      <c r="F1393" s="130" t="n">
        <f aca="false">D1393*E1393</f>
        <v>2000</v>
      </c>
      <c r="G1393" s="131"/>
      <c r="H1393" s="131"/>
      <c r="I1393" s="129" t="n">
        <v>1</v>
      </c>
      <c r="J1393" s="130" t="n">
        <v>2000</v>
      </c>
      <c r="K1393" s="7" t="n">
        <f aca="false">K1392</f>
        <v>0.89</v>
      </c>
    </row>
    <row r="1394" s="137" customFormat="true" ht="12.75" hidden="false" customHeight="false" outlineLevel="0" collapsed="false">
      <c r="A1394" s="126"/>
      <c r="B1394" s="127"/>
      <c r="C1394" s="128"/>
      <c r="D1394" s="129"/>
      <c r="E1394" s="129"/>
      <c r="F1394" s="130"/>
      <c r="G1394" s="131"/>
      <c r="H1394" s="131"/>
      <c r="I1394" s="129"/>
      <c r="J1394" s="129"/>
      <c r="K1394" s="7" t="n">
        <f aca="false">K1393</f>
        <v>0.89</v>
      </c>
    </row>
    <row r="1395" s="36" customFormat="true" ht="12.75" hidden="false" customHeight="false" outlineLevel="0" collapsed="false">
      <c r="A1395" s="132" t="s">
        <v>25</v>
      </c>
      <c r="B1395" s="122" t="s">
        <v>718</v>
      </c>
      <c r="C1395" s="123" t="s">
        <v>32</v>
      </c>
      <c r="D1395" s="124"/>
      <c r="E1395" s="124"/>
      <c r="F1395" s="125" t="n">
        <f aca="false">SUM(F1396:F1398)</f>
        <v>3082.736</v>
      </c>
      <c r="G1395" s="125" t="n">
        <f aca="false">ROUND(F1395*(1+$F$7),2)</f>
        <v>3370.66</v>
      </c>
      <c r="H1395" s="125" t="n">
        <f aca="false">ROUND(G1395*(1+$F$5),2)</f>
        <v>4145.91</v>
      </c>
      <c r="I1395" s="124"/>
      <c r="J1395" s="124"/>
      <c r="K1395" s="7" t="n">
        <f aca="false">K1394</f>
        <v>0.89</v>
      </c>
    </row>
    <row r="1396" customFormat="false" ht="12.75" hidden="false" customHeight="false" outlineLevel="0" collapsed="false">
      <c r="A1396" s="126" t="s">
        <v>1683</v>
      </c>
      <c r="B1396" s="127" t="s">
        <v>1684</v>
      </c>
      <c r="C1396" s="128" t="s">
        <v>1171</v>
      </c>
      <c r="D1396" s="129" t="n">
        <f aca="false">I1396*K1396</f>
        <v>35.6</v>
      </c>
      <c r="E1396" s="129" t="n">
        <v>5.69</v>
      </c>
      <c r="F1396" s="130" t="n">
        <f aca="false">D1396*E1396</f>
        <v>202.564</v>
      </c>
      <c r="G1396" s="131"/>
      <c r="H1396" s="131"/>
      <c r="I1396" s="130" t="n">
        <v>40</v>
      </c>
      <c r="J1396" s="129" t="n">
        <v>5.69</v>
      </c>
      <c r="K1396" s="7" t="n">
        <f aca="false">K1395</f>
        <v>0.89</v>
      </c>
    </row>
    <row r="1397" customFormat="false" ht="12.75" hidden="false" customHeight="false" outlineLevel="0" collapsed="false">
      <c r="A1397" s="126" t="s">
        <v>1685</v>
      </c>
      <c r="B1397" s="127" t="s">
        <v>1686</v>
      </c>
      <c r="C1397" s="128" t="s">
        <v>1171</v>
      </c>
      <c r="D1397" s="129" t="n">
        <f aca="false">I1397*K1397</f>
        <v>35.6</v>
      </c>
      <c r="E1397" s="129" t="n">
        <v>7.87</v>
      </c>
      <c r="F1397" s="130" t="n">
        <f aca="false">D1397*E1397</f>
        <v>280.172</v>
      </c>
      <c r="G1397" s="131"/>
      <c r="H1397" s="131"/>
      <c r="I1397" s="130" t="n">
        <v>40</v>
      </c>
      <c r="J1397" s="129" t="n">
        <v>7.87</v>
      </c>
      <c r="K1397" s="7" t="n">
        <f aca="false">K1396</f>
        <v>0.89</v>
      </c>
    </row>
    <row r="1398" customFormat="false" ht="12.75" hidden="false" customHeight="false" outlineLevel="0" collapsed="false">
      <c r="A1398" s="126" t="s">
        <v>1271</v>
      </c>
      <c r="B1398" s="127" t="str">
        <f aca="false">B1395</f>
        <v>FORNECIMENTO E Montagem QTU, completo</v>
      </c>
      <c r="C1398" s="128" t="s">
        <v>1186</v>
      </c>
      <c r="D1398" s="129" t="n">
        <v>1</v>
      </c>
      <c r="E1398" s="130" t="n">
        <v>2600</v>
      </c>
      <c r="F1398" s="130" t="n">
        <f aca="false">D1398*E1398</f>
        <v>2600</v>
      </c>
      <c r="G1398" s="131"/>
      <c r="H1398" s="131"/>
      <c r="I1398" s="129" t="n">
        <v>1</v>
      </c>
      <c r="J1398" s="130" t="n">
        <v>2600</v>
      </c>
      <c r="K1398" s="7" t="n">
        <f aca="false">K1397</f>
        <v>0.89</v>
      </c>
    </row>
    <row r="1399" s="137" customFormat="true" ht="12.75" hidden="false" customHeight="false" outlineLevel="0" collapsed="false">
      <c r="A1399" s="126"/>
      <c r="B1399" s="127"/>
      <c r="C1399" s="128"/>
      <c r="D1399" s="129"/>
      <c r="E1399" s="129"/>
      <c r="F1399" s="130"/>
      <c r="G1399" s="131"/>
      <c r="H1399" s="131"/>
      <c r="I1399" s="129"/>
      <c r="J1399" s="129"/>
      <c r="K1399" s="7" t="n">
        <f aca="false">K1398</f>
        <v>0.89</v>
      </c>
    </row>
    <row r="1400" s="36" customFormat="true" ht="12.75" hidden="false" customHeight="false" outlineLevel="0" collapsed="false">
      <c r="A1400" s="132" t="s">
        <v>25</v>
      </c>
      <c r="B1400" s="122" t="s">
        <v>720</v>
      </c>
      <c r="C1400" s="123" t="s">
        <v>32</v>
      </c>
      <c r="D1400" s="124"/>
      <c r="E1400" s="124"/>
      <c r="F1400" s="125" t="n">
        <f aca="false">SUM(F1401:F1403)</f>
        <v>2137.9152</v>
      </c>
      <c r="G1400" s="125" t="n">
        <f aca="false">ROUND(F1400*(1+$F$7),2)</f>
        <v>2337.6</v>
      </c>
      <c r="H1400" s="125" t="n">
        <f aca="false">ROUND(G1400*(1+$F$5),2)</f>
        <v>2875.25</v>
      </c>
      <c r="I1400" s="124"/>
      <c r="J1400" s="124"/>
      <c r="K1400" s="7" t="n">
        <f aca="false">K1399</f>
        <v>0.89</v>
      </c>
    </row>
    <row r="1401" customFormat="false" ht="12.75" hidden="false" customHeight="false" outlineLevel="0" collapsed="false">
      <c r="A1401" s="126" t="s">
        <v>1683</v>
      </c>
      <c r="B1401" s="127" t="s">
        <v>1684</v>
      </c>
      <c r="C1401" s="128" t="s">
        <v>1171</v>
      </c>
      <c r="D1401" s="129" t="n">
        <f aca="false">I1401*K1401</f>
        <v>24.92</v>
      </c>
      <c r="E1401" s="129" t="n">
        <v>5.69</v>
      </c>
      <c r="F1401" s="130" t="n">
        <f aca="false">D1401*E1401</f>
        <v>141.7948</v>
      </c>
      <c r="G1401" s="131"/>
      <c r="H1401" s="131"/>
      <c r="I1401" s="129" t="n">
        <v>28</v>
      </c>
      <c r="J1401" s="129" t="n">
        <v>5.69</v>
      </c>
      <c r="K1401" s="7" t="n">
        <f aca="false">K1400</f>
        <v>0.89</v>
      </c>
    </row>
    <row r="1402" customFormat="false" ht="12.75" hidden="false" customHeight="false" outlineLevel="0" collapsed="false">
      <c r="A1402" s="126" t="s">
        <v>1685</v>
      </c>
      <c r="B1402" s="127" t="s">
        <v>1686</v>
      </c>
      <c r="C1402" s="128" t="s">
        <v>1171</v>
      </c>
      <c r="D1402" s="129" t="n">
        <f aca="false">I1402*K1402</f>
        <v>24.92</v>
      </c>
      <c r="E1402" s="129" t="n">
        <v>7.87</v>
      </c>
      <c r="F1402" s="130" t="n">
        <f aca="false">D1402*E1402</f>
        <v>196.1204</v>
      </c>
      <c r="G1402" s="131"/>
      <c r="H1402" s="131"/>
      <c r="I1402" s="129" t="n">
        <v>28</v>
      </c>
      <c r="J1402" s="129" t="n">
        <v>7.87</v>
      </c>
      <c r="K1402" s="7" t="n">
        <f aca="false">K1401</f>
        <v>0.89</v>
      </c>
    </row>
    <row r="1403" customFormat="false" ht="12.75" hidden="false" customHeight="false" outlineLevel="0" collapsed="false">
      <c r="A1403" s="126" t="s">
        <v>1271</v>
      </c>
      <c r="B1403" s="127" t="str">
        <f aca="false">B1400</f>
        <v>FORNECIMENTO E Montagem QFL - 1P, completo</v>
      </c>
      <c r="C1403" s="128" t="s">
        <v>1186</v>
      </c>
      <c r="D1403" s="129" t="n">
        <v>1</v>
      </c>
      <c r="E1403" s="130" t="n">
        <v>1800</v>
      </c>
      <c r="F1403" s="130" t="n">
        <f aca="false">D1403*E1403</f>
        <v>1800</v>
      </c>
      <c r="G1403" s="131"/>
      <c r="H1403" s="131"/>
      <c r="I1403" s="129" t="n">
        <v>1</v>
      </c>
      <c r="J1403" s="130" t="n">
        <v>1800</v>
      </c>
      <c r="K1403" s="7" t="n">
        <f aca="false">K1402</f>
        <v>0.89</v>
      </c>
    </row>
    <row r="1404" s="137" customFormat="true" ht="12.75" hidden="false" customHeight="false" outlineLevel="0" collapsed="false">
      <c r="A1404" s="126"/>
      <c r="B1404" s="127"/>
      <c r="C1404" s="128"/>
      <c r="D1404" s="129"/>
      <c r="E1404" s="129"/>
      <c r="F1404" s="130"/>
      <c r="G1404" s="131"/>
      <c r="H1404" s="131"/>
      <c r="I1404" s="129"/>
      <c r="J1404" s="129"/>
      <c r="K1404" s="7" t="n">
        <f aca="false">K1403</f>
        <v>0.89</v>
      </c>
    </row>
    <row r="1405" s="36" customFormat="true" ht="12.75" hidden="false" customHeight="false" outlineLevel="0" collapsed="false">
      <c r="A1405" s="132" t="s">
        <v>25</v>
      </c>
      <c r="B1405" s="122" t="s">
        <v>722</v>
      </c>
      <c r="C1405" s="123" t="s">
        <v>32</v>
      </c>
      <c r="D1405" s="124"/>
      <c r="E1405" s="124"/>
      <c r="F1405" s="125" t="n">
        <f aca="false">SUM(F1406:F1408)</f>
        <v>1041.368</v>
      </c>
      <c r="G1405" s="125" t="n">
        <f aca="false">ROUND(F1405*(1+$F$7),2)</f>
        <v>1138.63</v>
      </c>
      <c r="H1405" s="125" t="n">
        <f aca="false">ROUND(G1405*(1+$F$5),2)</f>
        <v>1400.51</v>
      </c>
      <c r="I1405" s="124"/>
      <c r="J1405" s="124"/>
      <c r="K1405" s="7" t="n">
        <f aca="false">K1404</f>
        <v>0.89</v>
      </c>
    </row>
    <row r="1406" customFormat="false" ht="12.75" hidden="false" customHeight="false" outlineLevel="0" collapsed="false">
      <c r="A1406" s="126" t="s">
        <v>1683</v>
      </c>
      <c r="B1406" s="127" t="s">
        <v>1684</v>
      </c>
      <c r="C1406" s="128" t="s">
        <v>1171</v>
      </c>
      <c r="D1406" s="129" t="n">
        <f aca="false">I1406*K1406</f>
        <v>17.8</v>
      </c>
      <c r="E1406" s="129" t="n">
        <v>5.69</v>
      </c>
      <c r="F1406" s="130" t="n">
        <f aca="false">D1406*E1406</f>
        <v>101.282</v>
      </c>
      <c r="G1406" s="131"/>
      <c r="H1406" s="131"/>
      <c r="I1406" s="130" t="n">
        <v>20</v>
      </c>
      <c r="J1406" s="129" t="n">
        <v>5.69</v>
      </c>
      <c r="K1406" s="7" t="n">
        <f aca="false">K1405</f>
        <v>0.89</v>
      </c>
    </row>
    <row r="1407" customFormat="false" ht="12.75" hidden="false" customHeight="false" outlineLevel="0" collapsed="false">
      <c r="A1407" s="126" t="s">
        <v>1685</v>
      </c>
      <c r="B1407" s="127" t="s">
        <v>1686</v>
      </c>
      <c r="C1407" s="128" t="s">
        <v>1171</v>
      </c>
      <c r="D1407" s="129" t="n">
        <f aca="false">I1407*K1407</f>
        <v>17.8</v>
      </c>
      <c r="E1407" s="129" t="n">
        <v>7.87</v>
      </c>
      <c r="F1407" s="130" t="n">
        <f aca="false">D1407*E1407</f>
        <v>140.086</v>
      </c>
      <c r="G1407" s="131"/>
      <c r="H1407" s="131"/>
      <c r="I1407" s="130" t="n">
        <v>20</v>
      </c>
      <c r="J1407" s="129" t="n">
        <v>7.87</v>
      </c>
      <c r="K1407" s="7" t="n">
        <f aca="false">K1406</f>
        <v>0.89</v>
      </c>
    </row>
    <row r="1408" customFormat="false" ht="12.75" hidden="false" customHeight="false" outlineLevel="0" collapsed="false">
      <c r="A1408" s="126" t="s">
        <v>1271</v>
      </c>
      <c r="B1408" s="127" t="str">
        <f aca="false">B1405</f>
        <v>FORNEICMENTO E Montagem QTU- 1P, completo</v>
      </c>
      <c r="C1408" s="128" t="s">
        <v>1186</v>
      </c>
      <c r="D1408" s="129" t="n">
        <v>1</v>
      </c>
      <c r="E1408" s="129" t="n">
        <v>800</v>
      </c>
      <c r="F1408" s="130" t="n">
        <f aca="false">D1408*E1408</f>
        <v>800</v>
      </c>
      <c r="G1408" s="131"/>
      <c r="H1408" s="131"/>
      <c r="I1408" s="129" t="n">
        <v>1</v>
      </c>
      <c r="J1408" s="129" t="n">
        <v>800</v>
      </c>
      <c r="K1408" s="7" t="n">
        <f aca="false">K1407</f>
        <v>0.89</v>
      </c>
    </row>
    <row r="1409" s="137" customFormat="true" ht="12.75" hidden="false" customHeight="false" outlineLevel="0" collapsed="false">
      <c r="A1409" s="126"/>
      <c r="B1409" s="127"/>
      <c r="C1409" s="128"/>
      <c r="D1409" s="129"/>
      <c r="E1409" s="129"/>
      <c r="F1409" s="130"/>
      <c r="G1409" s="131"/>
      <c r="H1409" s="131"/>
      <c r="I1409" s="129"/>
      <c r="J1409" s="129"/>
      <c r="K1409" s="7" t="n">
        <f aca="false">K1408</f>
        <v>0.89</v>
      </c>
    </row>
    <row r="1410" s="36" customFormat="true" ht="12.75" hidden="false" customHeight="false" outlineLevel="0" collapsed="false">
      <c r="A1410" s="132" t="s">
        <v>25</v>
      </c>
      <c r="B1410" s="122" t="s">
        <v>724</v>
      </c>
      <c r="C1410" s="123" t="s">
        <v>32</v>
      </c>
      <c r="D1410" s="124"/>
      <c r="E1410" s="124"/>
      <c r="F1410" s="125" t="n">
        <f aca="false">SUM(F1411:F1413)</f>
        <v>941.368</v>
      </c>
      <c r="G1410" s="125" t="n">
        <f aca="false">ROUND(F1410*(1+$F$7),2)</f>
        <v>1029.29</v>
      </c>
      <c r="H1410" s="125" t="n">
        <f aca="false">ROUND(G1410*(1+$F$5),2)</f>
        <v>1266.03</v>
      </c>
      <c r="I1410" s="124"/>
      <c r="J1410" s="124"/>
      <c r="K1410" s="7" t="n">
        <f aca="false">K1409</f>
        <v>0.89</v>
      </c>
    </row>
    <row r="1411" customFormat="false" ht="12.75" hidden="false" customHeight="false" outlineLevel="0" collapsed="false">
      <c r="A1411" s="126" t="s">
        <v>1683</v>
      </c>
      <c r="B1411" s="127" t="s">
        <v>1684</v>
      </c>
      <c r="C1411" s="128" t="s">
        <v>1171</v>
      </c>
      <c r="D1411" s="129" t="n">
        <f aca="false">I1411*K1411</f>
        <v>17.8</v>
      </c>
      <c r="E1411" s="129" t="n">
        <v>5.69</v>
      </c>
      <c r="F1411" s="130" t="n">
        <f aca="false">D1411*E1411</f>
        <v>101.282</v>
      </c>
      <c r="G1411" s="131"/>
      <c r="H1411" s="131"/>
      <c r="I1411" s="130" t="n">
        <v>20</v>
      </c>
      <c r="J1411" s="129" t="n">
        <v>5.69</v>
      </c>
      <c r="K1411" s="7" t="n">
        <f aca="false">K1410</f>
        <v>0.89</v>
      </c>
    </row>
    <row r="1412" customFormat="false" ht="12.75" hidden="false" customHeight="false" outlineLevel="0" collapsed="false">
      <c r="A1412" s="126" t="s">
        <v>1685</v>
      </c>
      <c r="B1412" s="127" t="s">
        <v>1686</v>
      </c>
      <c r="C1412" s="128" t="s">
        <v>1171</v>
      </c>
      <c r="D1412" s="129" t="n">
        <f aca="false">I1412*K1412</f>
        <v>17.8</v>
      </c>
      <c r="E1412" s="129" t="n">
        <v>7.87</v>
      </c>
      <c r="F1412" s="130" t="n">
        <f aca="false">D1412*E1412</f>
        <v>140.086</v>
      </c>
      <c r="G1412" s="131"/>
      <c r="H1412" s="131"/>
      <c r="I1412" s="130" t="n">
        <v>20</v>
      </c>
      <c r="J1412" s="129" t="n">
        <v>7.87</v>
      </c>
      <c r="K1412" s="7" t="n">
        <f aca="false">K1411</f>
        <v>0.89</v>
      </c>
    </row>
    <row r="1413" customFormat="false" ht="12.75" hidden="false" customHeight="false" outlineLevel="0" collapsed="false">
      <c r="A1413" s="126" t="s">
        <v>1271</v>
      </c>
      <c r="B1413" s="127" t="str">
        <f aca="false">B1410</f>
        <v>FORNEICMENTO E Montagem QF- BOMBAS, completo</v>
      </c>
      <c r="C1413" s="128" t="s">
        <v>1186</v>
      </c>
      <c r="D1413" s="129" t="n">
        <v>1</v>
      </c>
      <c r="E1413" s="129" t="n">
        <v>700</v>
      </c>
      <c r="F1413" s="130" t="n">
        <f aca="false">D1413*E1413</f>
        <v>700</v>
      </c>
      <c r="G1413" s="131"/>
      <c r="H1413" s="131"/>
      <c r="I1413" s="129" t="n">
        <v>1</v>
      </c>
      <c r="J1413" s="129" t="n">
        <v>700</v>
      </c>
      <c r="K1413" s="7" t="n">
        <f aca="false">K1412</f>
        <v>0.89</v>
      </c>
    </row>
    <row r="1414" s="137" customFormat="true" ht="12.75" hidden="false" customHeight="false" outlineLevel="0" collapsed="false">
      <c r="A1414" s="126"/>
      <c r="B1414" s="127"/>
      <c r="C1414" s="128"/>
      <c r="D1414" s="129"/>
      <c r="E1414" s="129"/>
      <c r="F1414" s="130"/>
      <c r="G1414" s="131"/>
      <c r="H1414" s="131"/>
      <c r="I1414" s="129"/>
      <c r="J1414" s="129"/>
      <c r="K1414" s="7" t="n">
        <f aca="false">K1413</f>
        <v>0.89</v>
      </c>
    </row>
    <row r="1415" s="36" customFormat="true" ht="12.75" hidden="false" customHeight="false" outlineLevel="0" collapsed="false">
      <c r="A1415" s="132" t="s">
        <v>25</v>
      </c>
      <c r="B1415" s="122" t="s">
        <v>726</v>
      </c>
      <c r="C1415" s="123" t="s">
        <v>32</v>
      </c>
      <c r="D1415" s="124"/>
      <c r="E1415" s="124"/>
      <c r="F1415" s="125" t="n">
        <f aca="false">SUM(F1416:F1418)</f>
        <v>16605.0972</v>
      </c>
      <c r="G1415" s="125" t="n">
        <f aca="false">ROUND(F1415*(1+$F$7),2)</f>
        <v>18156.01</v>
      </c>
      <c r="H1415" s="125" t="n">
        <f aca="false">ROUND(G1415*(1+$F$5),2)</f>
        <v>22331.89</v>
      </c>
      <c r="I1415" s="124"/>
      <c r="J1415" s="124"/>
      <c r="K1415" s="7" t="n">
        <f aca="false">K1414</f>
        <v>0.89</v>
      </c>
    </row>
    <row r="1416" customFormat="false" ht="12.75" hidden="false" customHeight="false" outlineLevel="0" collapsed="false">
      <c r="A1416" s="126" t="s">
        <v>1683</v>
      </c>
      <c r="B1416" s="127" t="s">
        <v>1684</v>
      </c>
      <c r="C1416" s="128" t="s">
        <v>1171</v>
      </c>
      <c r="D1416" s="129" t="n">
        <f aca="false">I1416*K1416</f>
        <v>118.37</v>
      </c>
      <c r="E1416" s="129" t="n">
        <v>5.69</v>
      </c>
      <c r="F1416" s="130" t="n">
        <f aca="false">D1416*E1416</f>
        <v>673.5253</v>
      </c>
      <c r="G1416" s="131"/>
      <c r="H1416" s="131"/>
      <c r="I1416" s="129" t="n">
        <v>133</v>
      </c>
      <c r="J1416" s="129" t="n">
        <v>5.69</v>
      </c>
      <c r="K1416" s="7" t="n">
        <f aca="false">K1415</f>
        <v>0.89</v>
      </c>
    </row>
    <row r="1417" customFormat="false" ht="12.75" hidden="false" customHeight="false" outlineLevel="0" collapsed="false">
      <c r="A1417" s="126" t="s">
        <v>1685</v>
      </c>
      <c r="B1417" s="127" t="s">
        <v>1686</v>
      </c>
      <c r="C1417" s="128" t="s">
        <v>1171</v>
      </c>
      <c r="D1417" s="129" t="n">
        <f aca="false">I1417*K1417</f>
        <v>118.37</v>
      </c>
      <c r="E1417" s="129" t="n">
        <v>7.87</v>
      </c>
      <c r="F1417" s="130" t="n">
        <f aca="false">D1417*E1417</f>
        <v>931.5719</v>
      </c>
      <c r="G1417" s="131"/>
      <c r="H1417" s="131"/>
      <c r="I1417" s="129" t="n">
        <v>133</v>
      </c>
      <c r="J1417" s="129" t="n">
        <v>7.87</v>
      </c>
      <c r="K1417" s="7" t="n">
        <f aca="false">K1416</f>
        <v>0.89</v>
      </c>
    </row>
    <row r="1418" customFormat="false" ht="12.75" hidden="false" customHeight="false" outlineLevel="0" collapsed="false">
      <c r="A1418" s="126" t="s">
        <v>1271</v>
      </c>
      <c r="B1418" s="127" t="str">
        <f aca="false">B1415</f>
        <v>NO BREAK (UPS)- 15KVA-220/110V - AUTONOMIA 10MIN - conforme projeto</v>
      </c>
      <c r="C1418" s="128" t="s">
        <v>1186</v>
      </c>
      <c r="D1418" s="129" t="n">
        <v>1</v>
      </c>
      <c r="E1418" s="129" t="n">
        <v>15000</v>
      </c>
      <c r="F1418" s="130" t="n">
        <f aca="false">D1418*E1418</f>
        <v>15000</v>
      </c>
      <c r="G1418" s="131"/>
      <c r="H1418" s="131"/>
      <c r="I1418" s="129" t="n">
        <v>1</v>
      </c>
      <c r="J1418" s="129" t="n">
        <v>15000</v>
      </c>
      <c r="K1418" s="7" t="n">
        <f aca="false">K1417</f>
        <v>0.89</v>
      </c>
    </row>
    <row r="1419" s="137" customFormat="true" ht="12.75" hidden="false" customHeight="false" outlineLevel="0" collapsed="false">
      <c r="A1419" s="126"/>
      <c r="B1419" s="127"/>
      <c r="C1419" s="128"/>
      <c r="D1419" s="129"/>
      <c r="E1419" s="129"/>
      <c r="F1419" s="130"/>
      <c r="G1419" s="131"/>
      <c r="H1419" s="131"/>
      <c r="I1419" s="129"/>
      <c r="J1419" s="129"/>
      <c r="K1419" s="7" t="n">
        <f aca="false">K1418</f>
        <v>0.89</v>
      </c>
    </row>
    <row r="1420" s="36" customFormat="true" ht="12.75" hidden="false" customHeight="false" outlineLevel="0" collapsed="false">
      <c r="A1420" s="132" t="s">
        <v>25</v>
      </c>
      <c r="B1420" s="122" t="s">
        <v>728</v>
      </c>
      <c r="C1420" s="123" t="s">
        <v>27</v>
      </c>
      <c r="D1420" s="124"/>
      <c r="E1420" s="124"/>
      <c r="F1420" s="125" t="n">
        <f aca="false">SUM(F1421:F1423)</f>
        <v>941.368</v>
      </c>
      <c r="G1420" s="125" t="n">
        <f aca="false">ROUND(F1420*(1+$F$7),2)</f>
        <v>1029.29</v>
      </c>
      <c r="H1420" s="125" t="n">
        <f aca="false">ROUND(G1420*(1+$F$5),2)</f>
        <v>1266.03</v>
      </c>
      <c r="I1420" s="124"/>
      <c r="J1420" s="124"/>
      <c r="K1420" s="7" t="n">
        <f aca="false">K1419</f>
        <v>0.89</v>
      </c>
    </row>
    <row r="1421" customFormat="false" ht="12.75" hidden="false" customHeight="false" outlineLevel="0" collapsed="false">
      <c r="A1421" s="126" t="s">
        <v>1683</v>
      </c>
      <c r="B1421" s="127" t="s">
        <v>1684</v>
      </c>
      <c r="C1421" s="128" t="s">
        <v>1171</v>
      </c>
      <c r="D1421" s="129" t="n">
        <f aca="false">I1421*K1421</f>
        <v>17.8</v>
      </c>
      <c r="E1421" s="130" t="n">
        <v>5.69</v>
      </c>
      <c r="F1421" s="130" t="n">
        <f aca="false">D1421*E1421</f>
        <v>101.282</v>
      </c>
      <c r="G1421" s="131"/>
      <c r="H1421" s="131"/>
      <c r="I1421" s="130" t="n">
        <v>20</v>
      </c>
      <c r="J1421" s="130" t="n">
        <v>5.69</v>
      </c>
      <c r="K1421" s="7" t="n">
        <f aca="false">K1420</f>
        <v>0.89</v>
      </c>
    </row>
    <row r="1422" customFormat="false" ht="12.75" hidden="false" customHeight="false" outlineLevel="0" collapsed="false">
      <c r="A1422" s="126" t="s">
        <v>1685</v>
      </c>
      <c r="B1422" s="127" t="s">
        <v>1686</v>
      </c>
      <c r="C1422" s="128" t="s">
        <v>1171</v>
      </c>
      <c r="D1422" s="129" t="n">
        <f aca="false">I1422*K1422</f>
        <v>17.8</v>
      </c>
      <c r="E1422" s="130" t="n">
        <v>7.87</v>
      </c>
      <c r="F1422" s="130" t="n">
        <f aca="false">D1422*E1422</f>
        <v>140.086</v>
      </c>
      <c r="G1422" s="131"/>
      <c r="H1422" s="131"/>
      <c r="I1422" s="130" t="n">
        <v>20</v>
      </c>
      <c r="J1422" s="130" t="n">
        <v>7.87</v>
      </c>
      <c r="K1422" s="7" t="n">
        <f aca="false">K1421</f>
        <v>0.89</v>
      </c>
    </row>
    <row r="1423" customFormat="false" ht="12.75" hidden="false" customHeight="false" outlineLevel="0" collapsed="false">
      <c r="A1423" s="126" t="s">
        <v>1271</v>
      </c>
      <c r="B1423" s="127" t="str">
        <f aca="false">B1420</f>
        <v>QUADRO ELETRICO automatizado para duas bombas</v>
      </c>
      <c r="C1423" s="128" t="s">
        <v>1186</v>
      </c>
      <c r="D1423" s="130" t="n">
        <v>1</v>
      </c>
      <c r="E1423" s="130" t="n">
        <v>700</v>
      </c>
      <c r="F1423" s="130" t="n">
        <f aca="false">D1423*E1423</f>
        <v>700</v>
      </c>
      <c r="G1423" s="131"/>
      <c r="H1423" s="131"/>
      <c r="I1423" s="130" t="n">
        <v>1</v>
      </c>
      <c r="J1423" s="130" t="n">
        <v>700</v>
      </c>
      <c r="K1423" s="7" t="n">
        <f aca="false">K1422</f>
        <v>0.89</v>
      </c>
    </row>
    <row r="1424" s="137" customFormat="true" ht="12.75" hidden="false" customHeight="false" outlineLevel="0" collapsed="false">
      <c r="A1424" s="126"/>
      <c r="B1424" s="127"/>
      <c r="C1424" s="128"/>
      <c r="D1424" s="130"/>
      <c r="E1424" s="130"/>
      <c r="F1424" s="130"/>
      <c r="G1424" s="131"/>
      <c r="H1424" s="131"/>
      <c r="I1424" s="130"/>
      <c r="J1424" s="130"/>
      <c r="K1424" s="7" t="n">
        <f aca="false">K1423</f>
        <v>0.89</v>
      </c>
    </row>
    <row r="1425" s="36" customFormat="true" ht="12.75" hidden="false" customHeight="false" outlineLevel="0" collapsed="false">
      <c r="A1425" s="132" t="s">
        <v>25</v>
      </c>
      <c r="B1425" s="122" t="s">
        <v>730</v>
      </c>
      <c r="C1425" s="123" t="s">
        <v>32</v>
      </c>
      <c r="D1425" s="124"/>
      <c r="E1425" s="124"/>
      <c r="F1425" s="125" t="n">
        <f aca="false">SUM(F1426:F1428)</f>
        <v>1041.368</v>
      </c>
      <c r="G1425" s="125" t="n">
        <f aca="false">ROUND(F1425*(1+$F$7),2)</f>
        <v>1138.63</v>
      </c>
      <c r="H1425" s="125" t="n">
        <f aca="false">ROUND(G1425*(1+$F$5),2)</f>
        <v>1400.51</v>
      </c>
      <c r="I1425" s="124"/>
      <c r="J1425" s="124"/>
      <c r="K1425" s="7" t="n">
        <f aca="false">K1424</f>
        <v>0.89</v>
      </c>
    </row>
    <row r="1426" customFormat="false" ht="12.75" hidden="false" customHeight="false" outlineLevel="0" collapsed="false">
      <c r="A1426" s="126" t="s">
        <v>1683</v>
      </c>
      <c r="B1426" s="127" t="s">
        <v>1684</v>
      </c>
      <c r="C1426" s="128" t="s">
        <v>1171</v>
      </c>
      <c r="D1426" s="129" t="n">
        <f aca="false">I1426*K1426</f>
        <v>17.8</v>
      </c>
      <c r="E1426" s="130" t="n">
        <v>5.69</v>
      </c>
      <c r="F1426" s="130" t="n">
        <f aca="false">D1426*E1426</f>
        <v>101.282</v>
      </c>
      <c r="G1426" s="131"/>
      <c r="H1426" s="131"/>
      <c r="I1426" s="130" t="n">
        <v>20</v>
      </c>
      <c r="J1426" s="130" t="n">
        <v>5.69</v>
      </c>
      <c r="K1426" s="7" t="n">
        <f aca="false">K1425</f>
        <v>0.89</v>
      </c>
    </row>
    <row r="1427" customFormat="false" ht="12.75" hidden="false" customHeight="false" outlineLevel="0" collapsed="false">
      <c r="A1427" s="126" t="s">
        <v>1685</v>
      </c>
      <c r="B1427" s="127" t="s">
        <v>1686</v>
      </c>
      <c r="C1427" s="128" t="s">
        <v>1171</v>
      </c>
      <c r="D1427" s="129" t="n">
        <f aca="false">I1427*K1427</f>
        <v>17.8</v>
      </c>
      <c r="E1427" s="130" t="n">
        <v>7.87</v>
      </c>
      <c r="F1427" s="130" t="n">
        <f aca="false">D1427*E1427</f>
        <v>140.086</v>
      </c>
      <c r="G1427" s="131"/>
      <c r="H1427" s="131"/>
      <c r="I1427" s="130" t="n">
        <v>20</v>
      </c>
      <c r="J1427" s="130" t="n">
        <v>7.87</v>
      </c>
      <c r="K1427" s="7" t="n">
        <f aca="false">K1426</f>
        <v>0.89</v>
      </c>
    </row>
    <row r="1428" customFormat="false" ht="12.75" hidden="false" customHeight="false" outlineLevel="0" collapsed="false">
      <c r="A1428" s="126" t="s">
        <v>1271</v>
      </c>
      <c r="B1428" s="127" t="str">
        <f aca="false">B1425</f>
        <v>FORNECIMENTO E Montagem QTU-TE, completo</v>
      </c>
      <c r="C1428" s="128" t="s">
        <v>1186</v>
      </c>
      <c r="D1428" s="129" t="n">
        <v>1</v>
      </c>
      <c r="E1428" s="129" t="n">
        <v>800</v>
      </c>
      <c r="F1428" s="130" t="n">
        <f aca="false">D1428*E1428</f>
        <v>800</v>
      </c>
      <c r="G1428" s="131"/>
      <c r="H1428" s="131"/>
      <c r="I1428" s="129" t="n">
        <v>1</v>
      </c>
      <c r="J1428" s="129" t="n">
        <v>800</v>
      </c>
      <c r="K1428" s="7" t="n">
        <f aca="false">K1427</f>
        <v>0.89</v>
      </c>
    </row>
    <row r="1429" s="137" customFormat="true" ht="12.75" hidden="false" customHeight="false" outlineLevel="0" collapsed="false">
      <c r="A1429" s="126"/>
      <c r="B1429" s="127"/>
      <c r="C1429" s="128"/>
      <c r="D1429" s="129"/>
      <c r="E1429" s="129"/>
      <c r="F1429" s="130"/>
      <c r="G1429" s="131"/>
      <c r="H1429" s="131"/>
      <c r="I1429" s="129"/>
      <c r="J1429" s="129"/>
      <c r="K1429" s="7" t="n">
        <f aca="false">K1428</f>
        <v>0.89</v>
      </c>
    </row>
    <row r="1430" s="36" customFormat="true" ht="12.75" hidden="false" customHeight="false" outlineLevel="0" collapsed="false">
      <c r="A1430" s="132" t="s">
        <v>25</v>
      </c>
      <c r="B1430" s="122" t="s">
        <v>734</v>
      </c>
      <c r="C1430" s="123" t="s">
        <v>23</v>
      </c>
      <c r="D1430" s="124"/>
      <c r="E1430" s="124"/>
      <c r="F1430" s="125" t="n">
        <f aca="false">SUM(F1431:F1433)</f>
        <v>54.25814</v>
      </c>
      <c r="G1430" s="125" t="n">
        <f aca="false">ROUND(F1430*(1+$F$7),2)</f>
        <v>59.33</v>
      </c>
      <c r="H1430" s="125" t="n">
        <f aca="false">ROUND(G1430*(1+$F$5),2)</f>
        <v>72.98</v>
      </c>
      <c r="I1430" s="124"/>
      <c r="J1430" s="124"/>
      <c r="K1430" s="7" t="n">
        <f aca="false">K1429</f>
        <v>0.89</v>
      </c>
    </row>
    <row r="1431" customFormat="false" ht="12.75" hidden="false" customHeight="false" outlineLevel="0" collapsed="false">
      <c r="A1431" s="126" t="s">
        <v>1683</v>
      </c>
      <c r="B1431" s="127" t="s">
        <v>1684</v>
      </c>
      <c r="C1431" s="128" t="s">
        <v>1171</v>
      </c>
      <c r="D1431" s="129" t="n">
        <f aca="false">I1431*K1431</f>
        <v>0.7565</v>
      </c>
      <c r="E1431" s="129" t="n">
        <v>5.69</v>
      </c>
      <c r="F1431" s="130" t="n">
        <f aca="false">D1431*E1431</f>
        <v>4.304485</v>
      </c>
      <c r="G1431" s="131"/>
      <c r="H1431" s="131"/>
      <c r="I1431" s="129" t="n">
        <v>0.85</v>
      </c>
      <c r="J1431" s="129" t="n">
        <v>5.69</v>
      </c>
      <c r="K1431" s="7" t="n">
        <f aca="false">K1430</f>
        <v>0.89</v>
      </c>
    </row>
    <row r="1432" customFormat="false" ht="12.75" hidden="false" customHeight="false" outlineLevel="0" collapsed="false">
      <c r="A1432" s="126" t="s">
        <v>1685</v>
      </c>
      <c r="B1432" s="127" t="s">
        <v>1686</v>
      </c>
      <c r="C1432" s="128" t="s">
        <v>1171</v>
      </c>
      <c r="D1432" s="129" t="n">
        <f aca="false">I1432*K1432</f>
        <v>0.7565</v>
      </c>
      <c r="E1432" s="129" t="n">
        <v>7.87</v>
      </c>
      <c r="F1432" s="130" t="n">
        <f aca="false">D1432*E1432</f>
        <v>5.953655</v>
      </c>
      <c r="G1432" s="131"/>
      <c r="H1432" s="131"/>
      <c r="I1432" s="129" t="n">
        <v>0.85</v>
      </c>
      <c r="J1432" s="129" t="n">
        <v>7.87</v>
      </c>
      <c r="K1432" s="7" t="n">
        <f aca="false">K1431</f>
        <v>0.89</v>
      </c>
    </row>
    <row r="1433" customFormat="false" ht="12.75" hidden="false" customHeight="false" outlineLevel="0" collapsed="false">
      <c r="A1433" s="126" t="s">
        <v>1271</v>
      </c>
      <c r="B1433" s="127" t="str">
        <f aca="false">B1430</f>
        <v>ELETROCALHA Perfurada 200x50mm</v>
      </c>
      <c r="C1433" s="128" t="s">
        <v>1186</v>
      </c>
      <c r="D1433" s="129" t="n">
        <v>1</v>
      </c>
      <c r="E1433" s="129" t="n">
        <v>44</v>
      </c>
      <c r="F1433" s="130" t="n">
        <f aca="false">D1433*E1433</f>
        <v>44</v>
      </c>
      <c r="G1433" s="131"/>
      <c r="H1433" s="131"/>
      <c r="I1433" s="129" t="n">
        <v>1</v>
      </c>
      <c r="J1433" s="129" t="n">
        <v>44</v>
      </c>
      <c r="K1433" s="7" t="n">
        <f aca="false">K1432</f>
        <v>0.89</v>
      </c>
    </row>
    <row r="1434" s="137" customFormat="true" ht="12.75" hidden="false" customHeight="false" outlineLevel="0" collapsed="false">
      <c r="A1434" s="126"/>
      <c r="B1434" s="127"/>
      <c r="C1434" s="128"/>
      <c r="D1434" s="129"/>
      <c r="E1434" s="129"/>
      <c r="F1434" s="130"/>
      <c r="G1434" s="131"/>
      <c r="H1434" s="131"/>
      <c r="I1434" s="129"/>
      <c r="J1434" s="129"/>
      <c r="K1434" s="7" t="n">
        <f aca="false">K1433</f>
        <v>0.89</v>
      </c>
    </row>
    <row r="1435" s="36" customFormat="true" ht="12.75" hidden="false" customHeight="false" outlineLevel="0" collapsed="false">
      <c r="A1435" s="132" t="s">
        <v>25</v>
      </c>
      <c r="B1435" s="122" t="s">
        <v>736</v>
      </c>
      <c r="C1435" s="123" t="s">
        <v>27</v>
      </c>
      <c r="D1435" s="124"/>
      <c r="E1435" s="124"/>
      <c r="F1435" s="125" t="n">
        <f aca="false">SUM(F1436:F1438)</f>
        <v>21.30736</v>
      </c>
      <c r="G1435" s="125" t="n">
        <f aca="false">ROUND(F1435*(1+$F$7),2)</f>
        <v>23.3</v>
      </c>
      <c r="H1435" s="125" t="n">
        <f aca="false">ROUND(G1435*(1+$F$5),2)</f>
        <v>28.66</v>
      </c>
      <c r="I1435" s="124"/>
      <c r="J1435" s="124"/>
      <c r="K1435" s="7" t="n">
        <f aca="false">K1434</f>
        <v>0.89</v>
      </c>
    </row>
    <row r="1436" customFormat="false" ht="12.75" hidden="false" customHeight="false" outlineLevel="0" collapsed="false">
      <c r="A1436" s="126" t="s">
        <v>1683</v>
      </c>
      <c r="B1436" s="127" t="s">
        <v>1684</v>
      </c>
      <c r="C1436" s="128" t="s">
        <v>1171</v>
      </c>
      <c r="D1436" s="129" t="n">
        <f aca="false">I1436*K1436</f>
        <v>0.356</v>
      </c>
      <c r="E1436" s="129" t="n">
        <v>5.69</v>
      </c>
      <c r="F1436" s="130" t="n">
        <f aca="false">D1436*E1436</f>
        <v>2.02564</v>
      </c>
      <c r="G1436" s="131"/>
      <c r="H1436" s="131"/>
      <c r="I1436" s="129" t="n">
        <v>0.4</v>
      </c>
      <c r="J1436" s="129" t="n">
        <v>5.69</v>
      </c>
      <c r="K1436" s="7" t="n">
        <f aca="false">K1435</f>
        <v>0.89</v>
      </c>
    </row>
    <row r="1437" customFormat="false" ht="12.75" hidden="false" customHeight="false" outlineLevel="0" collapsed="false">
      <c r="A1437" s="126" t="s">
        <v>1685</v>
      </c>
      <c r="B1437" s="127" t="s">
        <v>1686</v>
      </c>
      <c r="C1437" s="128" t="s">
        <v>1171</v>
      </c>
      <c r="D1437" s="129" t="n">
        <f aca="false">I1437*K1437</f>
        <v>0.356</v>
      </c>
      <c r="E1437" s="129" t="n">
        <v>7.87</v>
      </c>
      <c r="F1437" s="130" t="n">
        <f aca="false">D1437*E1437</f>
        <v>2.80172</v>
      </c>
      <c r="G1437" s="131"/>
      <c r="H1437" s="131"/>
      <c r="I1437" s="129" t="n">
        <v>0.4</v>
      </c>
      <c r="J1437" s="129" t="n">
        <v>7.87</v>
      </c>
      <c r="K1437" s="7" t="n">
        <f aca="false">K1436</f>
        <v>0.89</v>
      </c>
    </row>
    <row r="1438" customFormat="false" ht="12.75" hidden="false" customHeight="false" outlineLevel="0" collapsed="false">
      <c r="A1438" s="126" t="s">
        <v>1271</v>
      </c>
      <c r="B1438" s="127" t="str">
        <f aca="false">B1435</f>
        <v>CURVA 90º vertical 200x50 mm</v>
      </c>
      <c r="C1438" s="128" t="s">
        <v>1186</v>
      </c>
      <c r="D1438" s="129" t="n">
        <v>1</v>
      </c>
      <c r="E1438" s="129" t="n">
        <v>16.48</v>
      </c>
      <c r="F1438" s="130" t="n">
        <f aca="false">D1438*E1438</f>
        <v>16.48</v>
      </c>
      <c r="G1438" s="131"/>
      <c r="H1438" s="131"/>
      <c r="I1438" s="129" t="n">
        <v>1</v>
      </c>
      <c r="J1438" s="129" t="n">
        <v>16.48</v>
      </c>
      <c r="K1438" s="7" t="n">
        <f aca="false">K1437</f>
        <v>0.89</v>
      </c>
    </row>
    <row r="1439" s="137" customFormat="true" ht="12.75" hidden="false" customHeight="false" outlineLevel="0" collapsed="false">
      <c r="A1439" s="126"/>
      <c r="B1439" s="127"/>
      <c r="C1439" s="128"/>
      <c r="D1439" s="129"/>
      <c r="E1439" s="129"/>
      <c r="F1439" s="130"/>
      <c r="G1439" s="131"/>
      <c r="H1439" s="131"/>
      <c r="I1439" s="129"/>
      <c r="J1439" s="129"/>
      <c r="K1439" s="7" t="n">
        <f aca="false">K1438</f>
        <v>0.89</v>
      </c>
    </row>
    <row r="1440" s="36" customFormat="true" ht="12.75" hidden="false" customHeight="false" outlineLevel="0" collapsed="false">
      <c r="A1440" s="132" t="s">
        <v>25</v>
      </c>
      <c r="B1440" s="122" t="s">
        <v>738</v>
      </c>
      <c r="C1440" s="123" t="s">
        <v>27</v>
      </c>
      <c r="D1440" s="124"/>
      <c r="E1440" s="124"/>
      <c r="F1440" s="125" t="n">
        <f aca="false">SUM(F1441:F1443)</f>
        <v>35.4142</v>
      </c>
      <c r="G1440" s="125" t="n">
        <f aca="false">ROUND(F1440*(1+$F$7),2)</f>
        <v>38.72</v>
      </c>
      <c r="H1440" s="125" t="n">
        <f aca="false">ROUND(G1440*(1+$F$5),2)</f>
        <v>47.63</v>
      </c>
      <c r="I1440" s="124"/>
      <c r="J1440" s="124"/>
      <c r="K1440" s="7" t="n">
        <f aca="false">K1439</f>
        <v>0.89</v>
      </c>
    </row>
    <row r="1441" customFormat="false" ht="12.75" hidden="false" customHeight="false" outlineLevel="0" collapsed="false">
      <c r="A1441" s="126" t="s">
        <v>1683</v>
      </c>
      <c r="B1441" s="127" t="s">
        <v>1684</v>
      </c>
      <c r="C1441" s="128" t="s">
        <v>1171</v>
      </c>
      <c r="D1441" s="129" t="n">
        <f aca="false">I1441*K1441</f>
        <v>0.445</v>
      </c>
      <c r="E1441" s="129" t="n">
        <v>5.69</v>
      </c>
      <c r="F1441" s="130" t="n">
        <f aca="false">D1441*E1441</f>
        <v>2.53205</v>
      </c>
      <c r="G1441" s="131"/>
      <c r="H1441" s="131"/>
      <c r="I1441" s="129" t="n">
        <v>0.5</v>
      </c>
      <c r="J1441" s="129" t="n">
        <v>5.69</v>
      </c>
      <c r="K1441" s="7" t="n">
        <f aca="false">K1440</f>
        <v>0.89</v>
      </c>
    </row>
    <row r="1442" customFormat="false" ht="12.75" hidden="false" customHeight="false" outlineLevel="0" collapsed="false">
      <c r="A1442" s="126" t="s">
        <v>1685</v>
      </c>
      <c r="B1442" s="127" t="s">
        <v>1686</v>
      </c>
      <c r="C1442" s="128" t="s">
        <v>1171</v>
      </c>
      <c r="D1442" s="129" t="n">
        <f aca="false">I1442*K1442</f>
        <v>0.445</v>
      </c>
      <c r="E1442" s="129" t="n">
        <v>7.87</v>
      </c>
      <c r="F1442" s="130" t="n">
        <f aca="false">D1442*E1442</f>
        <v>3.50215</v>
      </c>
      <c r="G1442" s="131"/>
      <c r="H1442" s="131"/>
      <c r="I1442" s="129" t="n">
        <v>0.5</v>
      </c>
      <c r="J1442" s="129" t="n">
        <v>7.87</v>
      </c>
      <c r="K1442" s="7" t="n">
        <f aca="false">K1441</f>
        <v>0.89</v>
      </c>
    </row>
    <row r="1443" customFormat="false" ht="12.75" hidden="false" customHeight="false" outlineLevel="0" collapsed="false">
      <c r="A1443" s="126" t="s">
        <v>1271</v>
      </c>
      <c r="B1443" s="127" t="str">
        <f aca="false">B1440</f>
        <v>TÊ 90º horizontal  200x50 mm</v>
      </c>
      <c r="C1443" s="128" t="s">
        <v>1186</v>
      </c>
      <c r="D1443" s="129" t="n">
        <v>1</v>
      </c>
      <c r="E1443" s="129" t="n">
        <v>29.38</v>
      </c>
      <c r="F1443" s="130" t="n">
        <f aca="false">D1443*E1443</f>
        <v>29.38</v>
      </c>
      <c r="G1443" s="131"/>
      <c r="H1443" s="131"/>
      <c r="I1443" s="129" t="n">
        <v>1</v>
      </c>
      <c r="J1443" s="129" t="n">
        <v>29.38</v>
      </c>
      <c r="K1443" s="7" t="n">
        <f aca="false">K1442</f>
        <v>0.89</v>
      </c>
    </row>
    <row r="1444" s="137" customFormat="true" ht="12.75" hidden="false" customHeight="false" outlineLevel="0" collapsed="false">
      <c r="A1444" s="126"/>
      <c r="B1444" s="127"/>
      <c r="C1444" s="128"/>
      <c r="D1444" s="129"/>
      <c r="E1444" s="129"/>
      <c r="F1444" s="130"/>
      <c r="G1444" s="131"/>
      <c r="H1444" s="131"/>
      <c r="I1444" s="129"/>
      <c r="J1444" s="129"/>
      <c r="K1444" s="7" t="n">
        <f aca="false">K1443</f>
        <v>0.89</v>
      </c>
    </row>
    <row r="1445" s="36" customFormat="true" ht="12.75" hidden="false" customHeight="false" outlineLevel="0" collapsed="false">
      <c r="A1445" s="132" t="s">
        <v>25</v>
      </c>
      <c r="B1445" s="122" t="s">
        <v>740</v>
      </c>
      <c r="C1445" s="123" t="s">
        <v>27</v>
      </c>
      <c r="D1445" s="124"/>
      <c r="E1445" s="124"/>
      <c r="F1445" s="125" t="n">
        <f aca="false">SUM(F1446:F1448)</f>
        <v>11.90368</v>
      </c>
      <c r="G1445" s="125" t="n">
        <f aca="false">ROUND(F1445*(1+$F$7),2)</f>
        <v>13.02</v>
      </c>
      <c r="H1445" s="125" t="n">
        <f aca="false">ROUND(G1445*(1+$F$5),2)</f>
        <v>16.01</v>
      </c>
      <c r="I1445" s="124"/>
      <c r="J1445" s="124"/>
      <c r="K1445" s="7" t="n">
        <f aca="false">K1444</f>
        <v>0.89</v>
      </c>
    </row>
    <row r="1446" customFormat="false" ht="12.75" hidden="false" customHeight="false" outlineLevel="0" collapsed="false">
      <c r="A1446" s="126" t="s">
        <v>1683</v>
      </c>
      <c r="B1446" s="127" t="s">
        <v>1684</v>
      </c>
      <c r="C1446" s="128" t="s">
        <v>1171</v>
      </c>
      <c r="D1446" s="129" t="n">
        <f aca="false">I1446*K1446</f>
        <v>0.178</v>
      </c>
      <c r="E1446" s="129" t="n">
        <v>5.69</v>
      </c>
      <c r="F1446" s="130" t="n">
        <f aca="false">D1446*E1446</f>
        <v>1.01282</v>
      </c>
      <c r="G1446" s="131"/>
      <c r="H1446" s="131"/>
      <c r="I1446" s="129" t="n">
        <v>0.2</v>
      </c>
      <c r="J1446" s="129" t="n">
        <v>5.69</v>
      </c>
      <c r="K1446" s="7" t="n">
        <f aca="false">K1445</f>
        <v>0.89</v>
      </c>
    </row>
    <row r="1447" customFormat="false" ht="12.75" hidden="false" customHeight="false" outlineLevel="0" collapsed="false">
      <c r="A1447" s="126" t="s">
        <v>1685</v>
      </c>
      <c r="B1447" s="127" t="s">
        <v>1686</v>
      </c>
      <c r="C1447" s="128" t="s">
        <v>1171</v>
      </c>
      <c r="D1447" s="129" t="n">
        <f aca="false">I1447*K1447</f>
        <v>0.178</v>
      </c>
      <c r="E1447" s="129" t="n">
        <v>7.87</v>
      </c>
      <c r="F1447" s="130" t="n">
        <f aca="false">D1447*E1447</f>
        <v>1.40086</v>
      </c>
      <c r="G1447" s="131"/>
      <c r="H1447" s="131"/>
      <c r="I1447" s="129" t="n">
        <v>0.2</v>
      </c>
      <c r="J1447" s="129" t="n">
        <v>7.87</v>
      </c>
      <c r="K1447" s="7" t="n">
        <f aca="false">K1446</f>
        <v>0.89</v>
      </c>
    </row>
    <row r="1448" customFormat="false" ht="12.75" hidden="false" customHeight="false" outlineLevel="0" collapsed="false">
      <c r="A1448" s="126" t="s">
        <v>1271</v>
      </c>
      <c r="B1448" s="127" t="str">
        <f aca="false">B1445</f>
        <v>TERMINAL para Eletrocalha 200x50mm</v>
      </c>
      <c r="C1448" s="128" t="s">
        <v>1186</v>
      </c>
      <c r="D1448" s="129" t="n">
        <v>1</v>
      </c>
      <c r="E1448" s="129" t="n">
        <v>9.49</v>
      </c>
      <c r="F1448" s="130" t="n">
        <f aca="false">D1448*E1448</f>
        <v>9.49</v>
      </c>
      <c r="G1448" s="131"/>
      <c r="H1448" s="131"/>
      <c r="I1448" s="129" t="n">
        <v>1</v>
      </c>
      <c r="J1448" s="129" t="n">
        <v>9.49</v>
      </c>
      <c r="K1448" s="7" t="n">
        <f aca="false">K1447</f>
        <v>0.89</v>
      </c>
    </row>
    <row r="1449" s="137" customFormat="true" ht="12.75" hidden="false" customHeight="false" outlineLevel="0" collapsed="false">
      <c r="A1449" s="126"/>
      <c r="B1449" s="127"/>
      <c r="C1449" s="128"/>
      <c r="D1449" s="129"/>
      <c r="E1449" s="129"/>
      <c r="F1449" s="130"/>
      <c r="G1449" s="131"/>
      <c r="H1449" s="131"/>
      <c r="I1449" s="129"/>
      <c r="J1449" s="129"/>
      <c r="K1449" s="7" t="n">
        <f aca="false">K1448</f>
        <v>0.89</v>
      </c>
    </row>
    <row r="1450" s="36" customFormat="true" ht="12.75" hidden="false" customHeight="false" outlineLevel="0" collapsed="false">
      <c r="A1450" s="132" t="s">
        <v>25</v>
      </c>
      <c r="B1450" s="122" t="s">
        <v>742</v>
      </c>
      <c r="C1450" s="123" t="s">
        <v>27</v>
      </c>
      <c r="D1450" s="124"/>
      <c r="E1450" s="124"/>
      <c r="F1450" s="125" t="n">
        <f aca="false">SUM(F1451:F1453)</f>
        <v>8.20368</v>
      </c>
      <c r="G1450" s="125" t="n">
        <f aca="false">ROUND(F1450*(1+$F$7),2)</f>
        <v>8.97</v>
      </c>
      <c r="H1450" s="125" t="n">
        <f aca="false">ROUND(G1450*(1+$F$5),2)</f>
        <v>11.03</v>
      </c>
      <c r="I1450" s="124"/>
      <c r="J1450" s="124"/>
      <c r="K1450" s="7" t="n">
        <f aca="false">K1449</f>
        <v>0.89</v>
      </c>
    </row>
    <row r="1451" customFormat="false" ht="12.75" hidden="false" customHeight="false" outlineLevel="0" collapsed="false">
      <c r="A1451" s="126" t="s">
        <v>1683</v>
      </c>
      <c r="B1451" s="127" t="s">
        <v>1684</v>
      </c>
      <c r="C1451" s="128" t="s">
        <v>1171</v>
      </c>
      <c r="D1451" s="129" t="n">
        <f aca="false">I1451*K1451</f>
        <v>0.178</v>
      </c>
      <c r="E1451" s="129" t="n">
        <v>5.69</v>
      </c>
      <c r="F1451" s="130" t="n">
        <f aca="false">D1451*E1451</f>
        <v>1.01282</v>
      </c>
      <c r="G1451" s="131"/>
      <c r="H1451" s="131"/>
      <c r="I1451" s="129" t="n">
        <v>0.2</v>
      </c>
      <c r="J1451" s="129" t="n">
        <v>5.69</v>
      </c>
      <c r="K1451" s="7" t="n">
        <f aca="false">K1450</f>
        <v>0.89</v>
      </c>
    </row>
    <row r="1452" customFormat="false" ht="12.75" hidden="false" customHeight="false" outlineLevel="0" collapsed="false">
      <c r="A1452" s="126" t="s">
        <v>1685</v>
      </c>
      <c r="B1452" s="127" t="s">
        <v>1686</v>
      </c>
      <c r="C1452" s="128" t="s">
        <v>1171</v>
      </c>
      <c r="D1452" s="129" t="n">
        <f aca="false">I1452*K1452</f>
        <v>0.178</v>
      </c>
      <c r="E1452" s="129" t="n">
        <v>7.87</v>
      </c>
      <c r="F1452" s="130" t="n">
        <f aca="false">D1452*E1452</f>
        <v>1.40086</v>
      </c>
      <c r="G1452" s="131"/>
      <c r="H1452" s="131"/>
      <c r="I1452" s="129" t="n">
        <v>0.2</v>
      </c>
      <c r="J1452" s="129" t="n">
        <v>7.87</v>
      </c>
      <c r="K1452" s="7" t="n">
        <f aca="false">K1451</f>
        <v>0.89</v>
      </c>
    </row>
    <row r="1453" customFormat="false" ht="12.75" hidden="false" customHeight="false" outlineLevel="0" collapsed="false">
      <c r="A1453" s="126" t="s">
        <v>1271</v>
      </c>
      <c r="B1453" s="127" t="str">
        <f aca="false">B1450</f>
        <v>EMENDA Interna "U" 200x50</v>
      </c>
      <c r="C1453" s="128" t="s">
        <v>1186</v>
      </c>
      <c r="D1453" s="129" t="n">
        <v>1</v>
      </c>
      <c r="E1453" s="129" t="n">
        <v>5.79</v>
      </c>
      <c r="F1453" s="130" t="n">
        <f aca="false">D1453*E1453</f>
        <v>5.79</v>
      </c>
      <c r="G1453" s="131"/>
      <c r="H1453" s="131"/>
      <c r="I1453" s="129" t="n">
        <v>1</v>
      </c>
      <c r="J1453" s="129" t="n">
        <v>5.79</v>
      </c>
      <c r="K1453" s="7" t="n">
        <f aca="false">K1452</f>
        <v>0.89</v>
      </c>
    </row>
    <row r="1454" s="137" customFormat="true" ht="12.75" hidden="false" customHeight="false" outlineLevel="0" collapsed="false">
      <c r="A1454" s="126"/>
      <c r="B1454" s="127"/>
      <c r="C1454" s="128"/>
      <c r="D1454" s="129"/>
      <c r="E1454" s="129"/>
      <c r="F1454" s="130"/>
      <c r="G1454" s="131"/>
      <c r="H1454" s="131"/>
      <c r="I1454" s="129"/>
      <c r="J1454" s="129"/>
      <c r="K1454" s="7" t="n">
        <f aca="false">K1453</f>
        <v>0.89</v>
      </c>
    </row>
    <row r="1455" s="36" customFormat="true" ht="12.75" hidden="false" customHeight="false" outlineLevel="0" collapsed="false">
      <c r="A1455" s="132" t="s">
        <v>25</v>
      </c>
      <c r="B1455" s="122" t="s">
        <v>744</v>
      </c>
      <c r="C1455" s="123" t="s">
        <v>27</v>
      </c>
      <c r="D1455" s="124"/>
      <c r="E1455" s="124"/>
      <c r="F1455" s="125" t="n">
        <f aca="false">SUM(F1456:F1458)</f>
        <v>2.91026</v>
      </c>
      <c r="G1455" s="125" t="n">
        <f aca="false">ROUND(F1455*(1+$F$7),2)</f>
        <v>3.18</v>
      </c>
      <c r="H1455" s="125" t="n">
        <f aca="false">ROUND(G1455*(1+$F$5),2)</f>
        <v>3.91</v>
      </c>
      <c r="I1455" s="124"/>
      <c r="J1455" s="124"/>
      <c r="K1455" s="7" t="n">
        <f aca="false">K1454</f>
        <v>0.89</v>
      </c>
    </row>
    <row r="1456" customFormat="false" ht="12.75" hidden="false" customHeight="false" outlineLevel="0" collapsed="false">
      <c r="A1456" s="126" t="s">
        <v>1683</v>
      </c>
      <c r="B1456" s="127" t="s">
        <v>1684</v>
      </c>
      <c r="C1456" s="128" t="s">
        <v>1171</v>
      </c>
      <c r="D1456" s="129" t="n">
        <f aca="false">I1456*K1456</f>
        <v>0.1335</v>
      </c>
      <c r="E1456" s="129" t="n">
        <v>5.69</v>
      </c>
      <c r="F1456" s="130" t="n">
        <f aca="false">D1456*E1456</f>
        <v>0.759615</v>
      </c>
      <c r="G1456" s="131"/>
      <c r="H1456" s="131"/>
      <c r="I1456" s="129" t="n">
        <v>0.15</v>
      </c>
      <c r="J1456" s="129" t="n">
        <v>5.69</v>
      </c>
      <c r="K1456" s="7" t="n">
        <f aca="false">K1455</f>
        <v>0.89</v>
      </c>
    </row>
    <row r="1457" customFormat="false" ht="12.75" hidden="false" customHeight="false" outlineLevel="0" collapsed="false">
      <c r="A1457" s="126" t="s">
        <v>1685</v>
      </c>
      <c r="B1457" s="127" t="s">
        <v>1686</v>
      </c>
      <c r="C1457" s="128" t="s">
        <v>1171</v>
      </c>
      <c r="D1457" s="129" t="n">
        <f aca="false">I1457*K1457</f>
        <v>0.1335</v>
      </c>
      <c r="E1457" s="129" t="n">
        <v>7.87</v>
      </c>
      <c r="F1457" s="130" t="n">
        <f aca="false">D1457*E1457</f>
        <v>1.050645</v>
      </c>
      <c r="G1457" s="131"/>
      <c r="H1457" s="131"/>
      <c r="I1457" s="129" t="n">
        <v>0.15</v>
      </c>
      <c r="J1457" s="129" t="n">
        <v>7.87</v>
      </c>
      <c r="K1457" s="7" t="n">
        <f aca="false">K1456</f>
        <v>0.89</v>
      </c>
    </row>
    <row r="1458" customFormat="false" ht="12.75" hidden="false" customHeight="false" outlineLevel="0" collapsed="false">
      <c r="A1458" s="126" t="s">
        <v>1271</v>
      </c>
      <c r="B1458" s="127" t="str">
        <f aca="false">B1455</f>
        <v>SAÍDA de eletroc. Aba 50mm p/ tubo Ø3/4" a Ø 11/2"</v>
      </c>
      <c r="C1458" s="128" t="s">
        <v>1186</v>
      </c>
      <c r="D1458" s="129" t="n">
        <v>1</v>
      </c>
      <c r="E1458" s="129" t="n">
        <v>1.1</v>
      </c>
      <c r="F1458" s="130" t="n">
        <f aca="false">D1458*E1458</f>
        <v>1.1</v>
      </c>
      <c r="G1458" s="131"/>
      <c r="H1458" s="131"/>
      <c r="I1458" s="129" t="n">
        <v>1</v>
      </c>
      <c r="J1458" s="129" t="n">
        <v>1.1</v>
      </c>
      <c r="K1458" s="7" t="n">
        <f aca="false">K1457</f>
        <v>0.89</v>
      </c>
    </row>
    <row r="1459" s="137" customFormat="true" ht="12.75" hidden="false" customHeight="false" outlineLevel="0" collapsed="false">
      <c r="A1459" s="126"/>
      <c r="B1459" s="127"/>
      <c r="C1459" s="128"/>
      <c r="D1459" s="129"/>
      <c r="E1459" s="129"/>
      <c r="F1459" s="130"/>
      <c r="G1459" s="131"/>
      <c r="H1459" s="131"/>
      <c r="I1459" s="129"/>
      <c r="J1459" s="129"/>
      <c r="K1459" s="7" t="n">
        <f aca="false">K1458</f>
        <v>0.89</v>
      </c>
    </row>
    <row r="1460" s="36" customFormat="true" ht="12.75" hidden="false" customHeight="false" outlineLevel="0" collapsed="false">
      <c r="A1460" s="132"/>
      <c r="B1460" s="122" t="s">
        <v>749</v>
      </c>
      <c r="C1460" s="123" t="s">
        <v>23</v>
      </c>
      <c r="D1460" s="124"/>
      <c r="E1460" s="124"/>
      <c r="F1460" s="125" t="n">
        <f aca="false">F1461</f>
        <v>12.83</v>
      </c>
      <c r="G1460" s="125" t="n">
        <f aca="false">ROUND(F1460*(1+$F$7),2)</f>
        <v>14.03</v>
      </c>
      <c r="H1460" s="125" t="n">
        <f aca="false">ROUND(G1460*(1+$F$5),2)</f>
        <v>17.26</v>
      </c>
      <c r="I1460" s="124"/>
      <c r="J1460" s="124"/>
      <c r="K1460" s="7" t="n">
        <f aca="false">K1459</f>
        <v>0.89</v>
      </c>
    </row>
    <row r="1461" customFormat="false" ht="12.75" hidden="false" customHeight="false" outlineLevel="0" collapsed="false">
      <c r="A1461" s="126"/>
      <c r="B1461" s="127" t="str">
        <f aca="false">B1460</f>
        <v>ELETRODUTO de aço galvanizado pesado  Ø 25 mm (3/4")</v>
      </c>
      <c r="C1461" s="128" t="str">
        <f aca="false">C1460</f>
        <v>m</v>
      </c>
      <c r="D1461" s="129" t="n">
        <v>1</v>
      </c>
      <c r="E1461" s="129" t="n">
        <v>12.83</v>
      </c>
      <c r="F1461" s="130" t="n">
        <f aca="false">D1461*E1461</f>
        <v>12.83</v>
      </c>
      <c r="G1461" s="131"/>
      <c r="H1461" s="131"/>
      <c r="I1461" s="129" t="n">
        <v>1</v>
      </c>
      <c r="J1461" s="129" t="n">
        <v>12.83</v>
      </c>
      <c r="K1461" s="7" t="n">
        <f aca="false">K1460</f>
        <v>0.89</v>
      </c>
    </row>
    <row r="1462" customFormat="false" ht="12.75" hidden="false" customHeight="false" outlineLevel="0" collapsed="false">
      <c r="A1462" s="126"/>
      <c r="B1462" s="127"/>
      <c r="C1462" s="128"/>
      <c r="D1462" s="129"/>
      <c r="E1462" s="129"/>
      <c r="F1462" s="130"/>
      <c r="G1462" s="131"/>
      <c r="H1462" s="131"/>
      <c r="I1462" s="129"/>
      <c r="J1462" s="129"/>
      <c r="K1462" s="7" t="n">
        <f aca="false">K1461</f>
        <v>0.89</v>
      </c>
    </row>
    <row r="1463" s="36" customFormat="true" ht="12.75" hidden="false" customHeight="false" outlineLevel="0" collapsed="false">
      <c r="A1463" s="132" t="s">
        <v>751</v>
      </c>
      <c r="B1463" s="122" t="s">
        <v>979</v>
      </c>
      <c r="C1463" s="123" t="s">
        <v>23</v>
      </c>
      <c r="D1463" s="124"/>
      <c r="E1463" s="124"/>
      <c r="F1463" s="125" t="n">
        <f aca="false">F1464</f>
        <v>19.21</v>
      </c>
      <c r="G1463" s="125" t="n">
        <f aca="false">ROUND(F1463*(1+$F$7),2)</f>
        <v>21</v>
      </c>
      <c r="H1463" s="125" t="n">
        <f aca="false">ROUND(G1463*(1+$F$5),2)</f>
        <v>25.83</v>
      </c>
      <c r="I1463" s="124"/>
      <c r="J1463" s="124"/>
      <c r="K1463" s="7" t="n">
        <f aca="false">K1462</f>
        <v>0.89</v>
      </c>
    </row>
    <row r="1464" customFormat="false" ht="12.75" hidden="false" customHeight="false" outlineLevel="0" collapsed="false">
      <c r="A1464" s="126"/>
      <c r="B1464" s="127" t="str">
        <f aca="false">B1463</f>
        <v>ELETRODUTO DE FERRO galvanizado pesado Ø 1"</v>
      </c>
      <c r="C1464" s="128" t="str">
        <f aca="false">C1463</f>
        <v>m</v>
      </c>
      <c r="D1464" s="129" t="n">
        <v>1</v>
      </c>
      <c r="E1464" s="129" t="n">
        <v>19.21</v>
      </c>
      <c r="F1464" s="130" t="n">
        <f aca="false">D1464*E1464</f>
        <v>19.21</v>
      </c>
      <c r="G1464" s="131"/>
      <c r="H1464" s="131"/>
      <c r="I1464" s="129" t="n">
        <v>1</v>
      </c>
      <c r="J1464" s="129" t="n">
        <v>19.21</v>
      </c>
      <c r="K1464" s="7" t="n">
        <f aca="false">K1463</f>
        <v>0.89</v>
      </c>
    </row>
    <row r="1465" customFormat="false" ht="12.75" hidden="false" customHeight="false" outlineLevel="0" collapsed="false">
      <c r="A1465" s="126"/>
      <c r="B1465" s="127"/>
      <c r="C1465" s="128"/>
      <c r="D1465" s="129"/>
      <c r="E1465" s="129"/>
      <c r="F1465" s="130"/>
      <c r="G1465" s="131"/>
      <c r="H1465" s="131"/>
      <c r="I1465" s="129"/>
      <c r="J1465" s="129"/>
      <c r="K1465" s="7" t="n">
        <f aca="false">K1464</f>
        <v>0.89</v>
      </c>
    </row>
    <row r="1466" s="36" customFormat="true" ht="12.75" hidden="false" customHeight="false" outlineLevel="0" collapsed="false">
      <c r="A1466" s="132" t="s">
        <v>754</v>
      </c>
      <c r="B1466" s="122" t="s">
        <v>1033</v>
      </c>
      <c r="C1466" s="123" t="s">
        <v>23</v>
      </c>
      <c r="D1466" s="124"/>
      <c r="E1466" s="124"/>
      <c r="F1466" s="125" t="n">
        <v>21.66</v>
      </c>
      <c r="G1466" s="125" t="n">
        <f aca="false">ROUND(F1466*(1+$F$7),2)</f>
        <v>23.68</v>
      </c>
      <c r="H1466" s="125" t="n">
        <f aca="false">ROUND(G1466*(1+$F$5),2)</f>
        <v>29.13</v>
      </c>
      <c r="I1466" s="124"/>
      <c r="J1466" s="124"/>
      <c r="K1466" s="7" t="n">
        <f aca="false">K1465</f>
        <v>0.89</v>
      </c>
    </row>
    <row r="1467" customFormat="false" ht="12.75" hidden="false" customHeight="false" outlineLevel="0" collapsed="false">
      <c r="A1467" s="126"/>
      <c r="B1467" s="127" t="str">
        <f aca="false">B1466</f>
        <v>ELETRODUTO DE FERRO galvanizado pesado Ø 11/2"</v>
      </c>
      <c r="C1467" s="128" t="str">
        <f aca="false">C1466</f>
        <v>m</v>
      </c>
      <c r="D1467" s="129" t="n">
        <v>1</v>
      </c>
      <c r="E1467" s="129" t="n">
        <v>19.21</v>
      </c>
      <c r="F1467" s="130" t="n">
        <f aca="false">D1467*E1467</f>
        <v>19.21</v>
      </c>
      <c r="G1467" s="131"/>
      <c r="H1467" s="131"/>
      <c r="I1467" s="129" t="n">
        <v>1</v>
      </c>
      <c r="J1467" s="129" t="n">
        <v>19.21</v>
      </c>
      <c r="K1467" s="7" t="n">
        <f aca="false">K1466</f>
        <v>0.89</v>
      </c>
    </row>
    <row r="1468" customFormat="false" ht="12.75" hidden="false" customHeight="false" outlineLevel="0" collapsed="false">
      <c r="A1468" s="126"/>
      <c r="B1468" s="127"/>
      <c r="C1468" s="128"/>
      <c r="D1468" s="129"/>
      <c r="E1468" s="129"/>
      <c r="F1468" s="130"/>
      <c r="G1468" s="131"/>
      <c r="H1468" s="131"/>
      <c r="I1468" s="129"/>
      <c r="J1468" s="129"/>
      <c r="K1468" s="7" t="n">
        <f aca="false">K1467</f>
        <v>0.89</v>
      </c>
    </row>
    <row r="1469" s="36" customFormat="true" ht="12.75" hidden="false" customHeight="false" outlineLevel="0" collapsed="false">
      <c r="A1469" s="132" t="s">
        <v>757</v>
      </c>
      <c r="B1469" s="122" t="s">
        <v>758</v>
      </c>
      <c r="C1469" s="123" t="s">
        <v>27</v>
      </c>
      <c r="D1469" s="124"/>
      <c r="E1469" s="124"/>
      <c r="F1469" s="125" t="n">
        <f aca="false">SUM(F1470:F1472)</f>
        <v>5.099576</v>
      </c>
      <c r="G1469" s="125" t="n">
        <f aca="false">ROUND(F1469*(1+$F$7),2)</f>
        <v>5.58</v>
      </c>
      <c r="H1469" s="125" t="n">
        <f aca="false">ROUND(G1469*(1+$F$5),2)</f>
        <v>6.86</v>
      </c>
      <c r="I1469" s="124"/>
      <c r="J1469" s="124"/>
      <c r="K1469" s="7" t="n">
        <f aca="false">K1468</f>
        <v>0.89</v>
      </c>
    </row>
    <row r="1470" customFormat="false" ht="25.5" hidden="false" customHeight="false" outlineLevel="0" collapsed="false">
      <c r="A1470" s="140" t="s">
        <v>1683</v>
      </c>
      <c r="B1470" s="140" t="s">
        <v>1684</v>
      </c>
      <c r="C1470" s="148" t="s">
        <v>1171</v>
      </c>
      <c r="D1470" s="129" t="n">
        <f aca="false">I1470*K1470</f>
        <v>0.1246</v>
      </c>
      <c r="E1470" s="142" t="n">
        <v>5.69</v>
      </c>
      <c r="F1470" s="138" t="n">
        <f aca="false">D1470*E1470</f>
        <v>0.708974</v>
      </c>
      <c r="G1470" s="131"/>
      <c r="H1470" s="131"/>
      <c r="I1470" s="142" t="n">
        <v>0.14</v>
      </c>
      <c r="J1470" s="142" t="n">
        <v>5.69</v>
      </c>
      <c r="K1470" s="7" t="n">
        <f aca="false">K1469</f>
        <v>0.89</v>
      </c>
    </row>
    <row r="1471" customFormat="false" ht="25.5" hidden="false" customHeight="false" outlineLevel="0" collapsed="false">
      <c r="A1471" s="140" t="s">
        <v>1685</v>
      </c>
      <c r="B1471" s="140" t="s">
        <v>1686</v>
      </c>
      <c r="C1471" s="148" t="s">
        <v>1171</v>
      </c>
      <c r="D1471" s="129" t="n">
        <f aca="false">I1471*K1471</f>
        <v>0.1246</v>
      </c>
      <c r="E1471" s="142" t="n">
        <v>7.87</v>
      </c>
      <c r="F1471" s="138" t="n">
        <f aca="false">D1471*E1471</f>
        <v>0.980602</v>
      </c>
      <c r="G1471" s="131"/>
      <c r="H1471" s="131"/>
      <c r="I1471" s="142" t="n">
        <v>0.14</v>
      </c>
      <c r="J1471" s="142" t="n">
        <v>7.87</v>
      </c>
      <c r="K1471" s="7" t="n">
        <f aca="false">K1470</f>
        <v>0.89</v>
      </c>
    </row>
    <row r="1472" customFormat="false" ht="25.5" hidden="false" customHeight="false" outlineLevel="0" collapsed="false">
      <c r="A1472" s="140" t="s">
        <v>1696</v>
      </c>
      <c r="B1472" s="140" t="s">
        <v>1697</v>
      </c>
      <c r="C1472" s="148" t="s">
        <v>1186</v>
      </c>
      <c r="D1472" s="142" t="n">
        <v>1</v>
      </c>
      <c r="E1472" s="142" t="n">
        <v>3.41</v>
      </c>
      <c r="F1472" s="138" t="n">
        <f aca="false">D1472*E1472</f>
        <v>3.41</v>
      </c>
      <c r="G1472" s="131"/>
      <c r="H1472" s="131"/>
      <c r="I1472" s="142" t="n">
        <v>1</v>
      </c>
      <c r="J1472" s="142" t="n">
        <v>3.41</v>
      </c>
      <c r="K1472" s="7" t="n">
        <f aca="false">K1471</f>
        <v>0.89</v>
      </c>
    </row>
    <row r="1473" customFormat="false" ht="12.75" hidden="false" customHeight="false" outlineLevel="0" collapsed="false">
      <c r="A1473" s="126"/>
      <c r="B1473" s="127"/>
      <c r="C1473" s="128"/>
      <c r="D1473" s="129"/>
      <c r="E1473" s="129"/>
      <c r="F1473" s="130"/>
      <c r="G1473" s="131"/>
      <c r="H1473" s="131"/>
      <c r="I1473" s="129"/>
      <c r="J1473" s="129"/>
      <c r="K1473" s="7" t="n">
        <f aca="false">K1472</f>
        <v>0.89</v>
      </c>
    </row>
    <row r="1474" s="36" customFormat="true" ht="12.75" hidden="false" customHeight="false" outlineLevel="0" collapsed="false">
      <c r="A1474" s="132" t="s">
        <v>760</v>
      </c>
      <c r="B1474" s="122" t="s">
        <v>761</v>
      </c>
      <c r="C1474" s="123" t="s">
        <v>27</v>
      </c>
      <c r="D1474" s="124"/>
      <c r="E1474" s="124"/>
      <c r="F1474" s="125" t="n">
        <f aca="false">SUM(F1475:F1477)</f>
        <v>6.739576</v>
      </c>
      <c r="G1474" s="125" t="n">
        <f aca="false">ROUND(F1474*(1+$F$7),2)</f>
        <v>7.37</v>
      </c>
      <c r="H1474" s="125" t="n">
        <f aca="false">ROUND(G1474*(1+$F$5),2)</f>
        <v>9.07</v>
      </c>
      <c r="I1474" s="124"/>
      <c r="J1474" s="124"/>
      <c r="K1474" s="7" t="n">
        <f aca="false">K1473</f>
        <v>0.89</v>
      </c>
    </row>
    <row r="1475" customFormat="false" ht="25.5" hidden="false" customHeight="false" outlineLevel="0" collapsed="false">
      <c r="A1475" s="140" t="s">
        <v>1683</v>
      </c>
      <c r="B1475" s="140" t="s">
        <v>1684</v>
      </c>
      <c r="C1475" s="148" t="s">
        <v>1171</v>
      </c>
      <c r="D1475" s="129" t="n">
        <f aca="false">I1475*K1475</f>
        <v>0.1246</v>
      </c>
      <c r="E1475" s="142" t="n">
        <v>5.69</v>
      </c>
      <c r="F1475" s="138" t="n">
        <f aca="false">D1475*E1475</f>
        <v>0.708974</v>
      </c>
      <c r="G1475" s="131"/>
      <c r="H1475" s="131"/>
      <c r="I1475" s="142" t="n">
        <v>0.14</v>
      </c>
      <c r="J1475" s="142" t="n">
        <v>5.69</v>
      </c>
      <c r="K1475" s="7" t="n">
        <f aca="false">K1474</f>
        <v>0.89</v>
      </c>
    </row>
    <row r="1476" customFormat="false" ht="25.5" hidden="false" customHeight="false" outlineLevel="0" collapsed="false">
      <c r="A1476" s="140" t="s">
        <v>1685</v>
      </c>
      <c r="B1476" s="140" t="s">
        <v>1686</v>
      </c>
      <c r="C1476" s="148" t="s">
        <v>1171</v>
      </c>
      <c r="D1476" s="129" t="n">
        <f aca="false">I1476*K1476</f>
        <v>0.1246</v>
      </c>
      <c r="E1476" s="142" t="n">
        <v>7.87</v>
      </c>
      <c r="F1476" s="138" t="n">
        <f aca="false">D1476*E1476</f>
        <v>0.980602</v>
      </c>
      <c r="G1476" s="131"/>
      <c r="H1476" s="131"/>
      <c r="I1476" s="142" t="n">
        <v>0.14</v>
      </c>
      <c r="J1476" s="142" t="n">
        <v>7.87</v>
      </c>
      <c r="K1476" s="7" t="n">
        <f aca="false">K1475</f>
        <v>0.89</v>
      </c>
    </row>
    <row r="1477" customFormat="false" ht="25.5" hidden="false" customHeight="false" outlineLevel="0" collapsed="false">
      <c r="A1477" s="140" t="s">
        <v>1698</v>
      </c>
      <c r="B1477" s="140" t="s">
        <v>1699</v>
      </c>
      <c r="C1477" s="148" t="s">
        <v>1186</v>
      </c>
      <c r="D1477" s="142" t="n">
        <v>1</v>
      </c>
      <c r="E1477" s="142" t="n">
        <v>5.05</v>
      </c>
      <c r="F1477" s="138" t="n">
        <f aca="false">D1477*E1477</f>
        <v>5.05</v>
      </c>
      <c r="G1477" s="131"/>
      <c r="H1477" s="131"/>
      <c r="I1477" s="142" t="n">
        <v>1</v>
      </c>
      <c r="J1477" s="142" t="n">
        <v>5.05</v>
      </c>
      <c r="K1477" s="7" t="n">
        <f aca="false">K1476</f>
        <v>0.89</v>
      </c>
    </row>
    <row r="1478" customFormat="false" ht="12.75" hidden="false" customHeight="false" outlineLevel="0" collapsed="false">
      <c r="A1478" s="126"/>
      <c r="B1478" s="127"/>
      <c r="C1478" s="128"/>
      <c r="D1478" s="129"/>
      <c r="E1478" s="129"/>
      <c r="F1478" s="130"/>
      <c r="G1478" s="131"/>
      <c r="H1478" s="131"/>
      <c r="I1478" s="129"/>
      <c r="J1478" s="129"/>
      <c r="K1478" s="7" t="n">
        <f aca="false">K1477</f>
        <v>0.89</v>
      </c>
    </row>
    <row r="1479" s="36" customFormat="true" ht="12.75" hidden="false" customHeight="false" outlineLevel="0" collapsed="false">
      <c r="A1479" s="132" t="s">
        <v>1700</v>
      </c>
      <c r="B1479" s="122" t="s">
        <v>1701</v>
      </c>
      <c r="C1479" s="123" t="s">
        <v>27</v>
      </c>
      <c r="D1479" s="124"/>
      <c r="E1479" s="124"/>
      <c r="F1479" s="125" t="n">
        <f aca="false">SUM(F1480:F1482)</f>
        <v>5.432312</v>
      </c>
      <c r="G1479" s="125" t="n">
        <f aca="false">ROUND(F1479*(1+$F$7),2)</f>
        <v>5.94</v>
      </c>
      <c r="H1479" s="125" t="n">
        <f aca="false">ROUND(G1479*(1+$F$5),2)</f>
        <v>7.31</v>
      </c>
      <c r="I1479" s="124"/>
      <c r="J1479" s="124"/>
      <c r="K1479" s="7" t="n">
        <f aca="false">K1478</f>
        <v>0.89</v>
      </c>
    </row>
    <row r="1480" customFormat="false" ht="25.5" hidden="false" customHeight="false" outlineLevel="0" collapsed="false">
      <c r="A1480" s="140" t="s">
        <v>1683</v>
      </c>
      <c r="B1480" s="140" t="s">
        <v>1684</v>
      </c>
      <c r="C1480" s="148" t="s">
        <v>1171</v>
      </c>
      <c r="D1480" s="129" t="n">
        <f aca="false">I1480*K1480</f>
        <v>0.1602</v>
      </c>
      <c r="E1480" s="142" t="n">
        <v>5.69</v>
      </c>
      <c r="F1480" s="138" t="n">
        <f aca="false">D1480*E1480</f>
        <v>0.911538</v>
      </c>
      <c r="G1480" s="131"/>
      <c r="H1480" s="131"/>
      <c r="I1480" s="142" t="n">
        <v>0.18</v>
      </c>
      <c r="J1480" s="142" t="n">
        <v>5.69</v>
      </c>
      <c r="K1480" s="7" t="n">
        <f aca="false">K1479</f>
        <v>0.89</v>
      </c>
    </row>
    <row r="1481" customFormat="false" ht="25.5" hidden="false" customHeight="false" outlineLevel="0" collapsed="false">
      <c r="A1481" s="140" t="s">
        <v>1685</v>
      </c>
      <c r="B1481" s="140" t="s">
        <v>1686</v>
      </c>
      <c r="C1481" s="148" t="s">
        <v>1171</v>
      </c>
      <c r="D1481" s="129" t="n">
        <f aca="false">I1481*K1481</f>
        <v>0.1602</v>
      </c>
      <c r="E1481" s="142" t="n">
        <v>7.87</v>
      </c>
      <c r="F1481" s="138" t="n">
        <f aca="false">D1481*E1481</f>
        <v>1.260774</v>
      </c>
      <c r="G1481" s="131"/>
      <c r="H1481" s="131"/>
      <c r="I1481" s="142" t="n">
        <v>0.18</v>
      </c>
      <c r="J1481" s="142" t="n">
        <v>7.87</v>
      </c>
      <c r="K1481" s="7" t="n">
        <f aca="false">K1480</f>
        <v>0.89</v>
      </c>
    </row>
    <row r="1482" customFormat="false" ht="25.5" hidden="false" customHeight="false" outlineLevel="0" collapsed="false">
      <c r="A1482" s="140" t="s">
        <v>1702</v>
      </c>
      <c r="B1482" s="140" t="s">
        <v>1703</v>
      </c>
      <c r="C1482" s="148" t="s">
        <v>1186</v>
      </c>
      <c r="D1482" s="142" t="n">
        <v>1</v>
      </c>
      <c r="E1482" s="142" t="n">
        <v>3.26</v>
      </c>
      <c r="F1482" s="138" t="n">
        <f aca="false">D1482*E1482</f>
        <v>3.26</v>
      </c>
      <c r="G1482" s="131"/>
      <c r="H1482" s="131"/>
      <c r="I1482" s="142" t="n">
        <v>1</v>
      </c>
      <c r="J1482" s="142" t="n">
        <v>3.26</v>
      </c>
      <c r="K1482" s="7" t="n">
        <f aca="false">K1481</f>
        <v>0.89</v>
      </c>
    </row>
    <row r="1483" customFormat="false" ht="12.75" hidden="false" customHeight="false" outlineLevel="0" collapsed="false">
      <c r="A1483" s="126"/>
      <c r="B1483" s="127"/>
      <c r="C1483" s="128"/>
      <c r="D1483" s="129"/>
      <c r="E1483" s="129"/>
      <c r="F1483" s="130"/>
      <c r="G1483" s="131"/>
      <c r="H1483" s="131"/>
      <c r="I1483" s="129"/>
      <c r="J1483" s="129"/>
      <c r="K1483" s="7" t="n">
        <f aca="false">K1482</f>
        <v>0.89</v>
      </c>
    </row>
    <row r="1484" s="36" customFormat="true" ht="12.75" hidden="false" customHeight="false" outlineLevel="0" collapsed="false">
      <c r="A1484" s="132" t="s">
        <v>763</v>
      </c>
      <c r="B1484" s="122" t="s">
        <v>764</v>
      </c>
      <c r="C1484" s="123" t="s">
        <v>27</v>
      </c>
      <c r="D1484" s="124"/>
      <c r="E1484" s="124"/>
      <c r="F1484" s="125" t="n">
        <f aca="false">F1485</f>
        <v>1.81</v>
      </c>
      <c r="G1484" s="125" t="n">
        <f aca="false">ROUND(F1484*(1+$F$7),2)</f>
        <v>1.98</v>
      </c>
      <c r="H1484" s="125" t="n">
        <f aca="false">ROUND(G1484*(1+$F$5),2)</f>
        <v>2.44</v>
      </c>
      <c r="I1484" s="124"/>
      <c r="J1484" s="124"/>
      <c r="K1484" s="7" t="n">
        <f aca="false">K1483</f>
        <v>0.89</v>
      </c>
    </row>
    <row r="1485" customFormat="false" ht="12.75" hidden="false" customHeight="false" outlineLevel="0" collapsed="false">
      <c r="A1485" s="126"/>
      <c r="B1485" s="127" t="str">
        <f aca="false">B1484</f>
        <v>LUVA de aço galvanizado pesado para eletroduto, Ø 25 mm (3/4")</v>
      </c>
      <c r="C1485" s="128" t="str">
        <f aca="false">C1484</f>
        <v>un</v>
      </c>
      <c r="D1485" s="129" t="n">
        <v>1</v>
      </c>
      <c r="E1485" s="129" t="n">
        <v>1.81</v>
      </c>
      <c r="F1485" s="130" t="n">
        <f aca="false">D1485*E1485</f>
        <v>1.81</v>
      </c>
      <c r="G1485" s="131"/>
      <c r="H1485" s="131"/>
      <c r="I1485" s="129" t="n">
        <v>1</v>
      </c>
      <c r="J1485" s="129" t="n">
        <v>1.81</v>
      </c>
      <c r="K1485" s="7" t="n">
        <f aca="false">K1484</f>
        <v>0.89</v>
      </c>
    </row>
    <row r="1486" customFormat="false" ht="12.75" hidden="false" customHeight="false" outlineLevel="0" collapsed="false">
      <c r="A1486" s="126"/>
      <c r="B1486" s="127"/>
      <c r="C1486" s="128"/>
      <c r="D1486" s="129"/>
      <c r="E1486" s="129"/>
      <c r="F1486" s="130"/>
      <c r="G1486" s="131"/>
      <c r="H1486" s="131"/>
      <c r="I1486" s="129"/>
      <c r="J1486" s="129"/>
      <c r="K1486" s="7" t="n">
        <f aca="false">K1485</f>
        <v>0.89</v>
      </c>
    </row>
    <row r="1487" s="36" customFormat="true" ht="12.75" hidden="false" customHeight="false" outlineLevel="0" collapsed="false">
      <c r="A1487" s="132" t="s">
        <v>766</v>
      </c>
      <c r="B1487" s="122" t="s">
        <v>767</v>
      </c>
      <c r="C1487" s="123" t="s">
        <v>27</v>
      </c>
      <c r="D1487" s="124"/>
      <c r="E1487" s="124"/>
      <c r="F1487" s="125" t="n">
        <f aca="false">F1488</f>
        <v>2.16</v>
      </c>
      <c r="G1487" s="125" t="n">
        <f aca="false">ROUND(F1487*(1+$F$7),2)</f>
        <v>2.36</v>
      </c>
      <c r="H1487" s="125" t="n">
        <f aca="false">ROUND(G1487*(1+$F$5),2)</f>
        <v>2.9</v>
      </c>
      <c r="I1487" s="124"/>
      <c r="J1487" s="124"/>
      <c r="K1487" s="7" t="n">
        <f aca="false">K1486</f>
        <v>0.89</v>
      </c>
    </row>
    <row r="1488" customFormat="false" ht="12.75" hidden="false" customHeight="false" outlineLevel="0" collapsed="false">
      <c r="A1488" s="126"/>
      <c r="B1488" s="127" t="str">
        <f aca="false">B1487</f>
        <v>LUVA de aço galvanizado pesado para eletroduto, Ø 32 mm (1")</v>
      </c>
      <c r="C1488" s="128" t="str">
        <f aca="false">C1487</f>
        <v>un</v>
      </c>
      <c r="D1488" s="129" t="n">
        <v>1</v>
      </c>
      <c r="E1488" s="129" t="n">
        <v>2.16</v>
      </c>
      <c r="F1488" s="130" t="n">
        <f aca="false">D1488*E1488</f>
        <v>2.16</v>
      </c>
      <c r="G1488" s="131"/>
      <c r="H1488" s="131"/>
      <c r="I1488" s="129" t="n">
        <v>1</v>
      </c>
      <c r="J1488" s="129" t="n">
        <v>2.16</v>
      </c>
      <c r="K1488" s="7" t="n">
        <f aca="false">K1487</f>
        <v>0.89</v>
      </c>
    </row>
    <row r="1489" customFormat="false" ht="12.75" hidden="false" customHeight="false" outlineLevel="0" collapsed="false">
      <c r="A1489" s="126"/>
      <c r="B1489" s="127"/>
      <c r="C1489" s="128"/>
      <c r="D1489" s="129"/>
      <c r="E1489" s="129"/>
      <c r="F1489" s="130"/>
      <c r="G1489" s="131"/>
      <c r="H1489" s="131"/>
      <c r="I1489" s="129"/>
      <c r="J1489" s="129"/>
      <c r="K1489" s="7" t="n">
        <f aca="false">K1488</f>
        <v>0.89</v>
      </c>
    </row>
    <row r="1490" s="36" customFormat="true" ht="12.75" hidden="false" customHeight="false" outlineLevel="0" collapsed="false">
      <c r="A1490" s="132" t="s">
        <v>769</v>
      </c>
      <c r="B1490" s="122" t="s">
        <v>770</v>
      </c>
      <c r="C1490" s="123" t="s">
        <v>27</v>
      </c>
      <c r="D1490" s="124"/>
      <c r="E1490" s="124"/>
      <c r="F1490" s="125" t="n">
        <f aca="false">F1491</f>
        <v>0.62</v>
      </c>
      <c r="G1490" s="125" t="n">
        <f aca="false">ROUND(F1490*(1+$F$7),2)</f>
        <v>0.68</v>
      </c>
      <c r="H1490" s="125" t="n">
        <f aca="false">ROUND(G1490*(1+$F$5),2)</f>
        <v>0.84</v>
      </c>
      <c r="I1490" s="124"/>
      <c r="J1490" s="124"/>
      <c r="K1490" s="7" t="n">
        <f aca="false">K1489</f>
        <v>0.89</v>
      </c>
    </row>
    <row r="1491" customFormat="false" ht="12.75" hidden="false" customHeight="false" outlineLevel="0" collapsed="false">
      <c r="A1491" s="126"/>
      <c r="B1491" s="127" t="str">
        <f aca="false">B1490</f>
        <v>BUCHA COM ARRUELA em zamak para eletroduto , Ø 20 mm (3/4")</v>
      </c>
      <c r="C1491" s="128" t="str">
        <f aca="false">C1490</f>
        <v>un</v>
      </c>
      <c r="D1491" s="129" t="n">
        <v>1</v>
      </c>
      <c r="E1491" s="129" t="n">
        <v>0.62</v>
      </c>
      <c r="F1491" s="130" t="n">
        <f aca="false">D1491*E1491</f>
        <v>0.62</v>
      </c>
      <c r="G1491" s="131"/>
      <c r="H1491" s="131"/>
      <c r="I1491" s="129" t="n">
        <v>1</v>
      </c>
      <c r="J1491" s="129" t="n">
        <v>0.62</v>
      </c>
      <c r="K1491" s="7" t="n">
        <f aca="false">K1490</f>
        <v>0.89</v>
      </c>
    </row>
    <row r="1492" customFormat="false" ht="12.75" hidden="false" customHeight="false" outlineLevel="0" collapsed="false">
      <c r="A1492" s="126"/>
      <c r="B1492" s="127"/>
      <c r="C1492" s="128"/>
      <c r="D1492" s="129"/>
      <c r="E1492" s="129"/>
      <c r="F1492" s="130"/>
      <c r="G1492" s="131"/>
      <c r="H1492" s="131"/>
      <c r="I1492" s="129"/>
      <c r="J1492" s="129"/>
      <c r="K1492" s="7" t="n">
        <f aca="false">K1491</f>
        <v>0.89</v>
      </c>
    </row>
    <row r="1493" s="36" customFormat="true" ht="12.75" hidden="false" customHeight="false" outlineLevel="0" collapsed="false">
      <c r="A1493" s="132" t="s">
        <v>772</v>
      </c>
      <c r="B1493" s="122" t="s">
        <v>773</v>
      </c>
      <c r="C1493" s="123" t="s">
        <v>32</v>
      </c>
      <c r="D1493" s="124"/>
      <c r="E1493" s="124"/>
      <c r="F1493" s="125" t="n">
        <v>0.84</v>
      </c>
      <c r="G1493" s="125" t="n">
        <f aca="false">ROUND(F1493*(1+$F$7),2)</f>
        <v>0.92</v>
      </c>
      <c r="H1493" s="125" t="n">
        <f aca="false">ROUND(G1493*(1+$F$5),2)</f>
        <v>1.13</v>
      </c>
      <c r="I1493" s="124"/>
      <c r="J1493" s="124"/>
      <c r="K1493" s="7" t="n">
        <f aca="false">K1492</f>
        <v>0.89</v>
      </c>
    </row>
    <row r="1494" customFormat="false" ht="12.75" hidden="false" customHeight="false" outlineLevel="0" collapsed="false">
      <c r="A1494" s="126"/>
      <c r="B1494" s="127"/>
      <c r="C1494" s="128"/>
      <c r="D1494" s="129"/>
      <c r="E1494" s="129"/>
      <c r="F1494" s="130"/>
      <c r="G1494" s="131"/>
      <c r="H1494" s="131"/>
      <c r="I1494" s="129"/>
      <c r="J1494" s="129"/>
      <c r="K1494" s="7" t="n">
        <f aca="false">K1493</f>
        <v>0.89</v>
      </c>
    </row>
    <row r="1495" s="36" customFormat="true" ht="12.75" hidden="false" customHeight="false" outlineLevel="0" collapsed="false">
      <c r="A1495" s="132" t="s">
        <v>775</v>
      </c>
      <c r="B1495" s="122" t="s">
        <v>776</v>
      </c>
      <c r="C1495" s="123" t="s">
        <v>32</v>
      </c>
      <c r="D1495" s="124"/>
      <c r="E1495" s="124"/>
      <c r="F1495" s="125" t="n">
        <f aca="false">F1496</f>
        <v>1.76</v>
      </c>
      <c r="G1495" s="125" t="n">
        <f aca="false">ROUND(F1495*(1+$F$7),2)</f>
        <v>1.92</v>
      </c>
      <c r="H1495" s="125" t="n">
        <f aca="false">ROUND(G1495*(1+$F$5),2)</f>
        <v>2.36</v>
      </c>
      <c r="I1495" s="124"/>
      <c r="J1495" s="124"/>
      <c r="K1495" s="7" t="n">
        <f aca="false">K1494</f>
        <v>0.89</v>
      </c>
    </row>
    <row r="1496" customFormat="false" ht="12.75" hidden="false" customHeight="false" outlineLevel="0" collapsed="false">
      <c r="A1496" s="126"/>
      <c r="B1496" s="127" t="str">
        <f aca="false">B1495</f>
        <v>BUCHA COM ARRUELA em zamak para eletroduto , Ø 40 mm (1 1/2")</v>
      </c>
      <c r="C1496" s="128" t="str">
        <f aca="false">C1495</f>
        <v>cj</v>
      </c>
      <c r="D1496" s="129" t="n">
        <v>1</v>
      </c>
      <c r="E1496" s="129" t="n">
        <v>1.76</v>
      </c>
      <c r="F1496" s="130" t="n">
        <f aca="false">D1496*E1496</f>
        <v>1.76</v>
      </c>
      <c r="G1496" s="131"/>
      <c r="H1496" s="131"/>
      <c r="I1496" s="129" t="n">
        <v>1</v>
      </c>
      <c r="J1496" s="129" t="n">
        <v>1.76</v>
      </c>
      <c r="K1496" s="7" t="n">
        <f aca="false">K1495</f>
        <v>0.89</v>
      </c>
    </row>
    <row r="1497" customFormat="false" ht="12.75" hidden="false" customHeight="false" outlineLevel="0" collapsed="false">
      <c r="A1497" s="126"/>
      <c r="B1497" s="127"/>
      <c r="C1497" s="128"/>
      <c r="D1497" s="129"/>
      <c r="E1497" s="129"/>
      <c r="F1497" s="130"/>
      <c r="G1497" s="131"/>
      <c r="H1497" s="131"/>
      <c r="I1497" s="129"/>
      <c r="J1497" s="129"/>
      <c r="K1497" s="7" t="n">
        <f aca="false">K1496</f>
        <v>0.89</v>
      </c>
    </row>
    <row r="1498" s="36" customFormat="true" ht="12.75" hidden="false" customHeight="false" outlineLevel="0" collapsed="false">
      <c r="A1498" s="132" t="s">
        <v>778</v>
      </c>
      <c r="B1498" s="122" t="s">
        <v>779</v>
      </c>
      <c r="C1498" s="123" t="s">
        <v>27</v>
      </c>
      <c r="D1498" s="124"/>
      <c r="E1498" s="124"/>
      <c r="F1498" s="125" t="n">
        <v>2.94</v>
      </c>
      <c r="G1498" s="125" t="n">
        <f aca="false">ROUND(F1498*(1+$F$7),2)</f>
        <v>3.21</v>
      </c>
      <c r="H1498" s="125" t="n">
        <f aca="false">ROUND(G1498*(1+$F$5),2)</f>
        <v>3.95</v>
      </c>
      <c r="I1498" s="124"/>
      <c r="J1498" s="124"/>
      <c r="K1498" s="7" t="n">
        <f aca="false">K1497</f>
        <v>0.89</v>
      </c>
    </row>
    <row r="1499" customFormat="false" ht="12.75" hidden="false" customHeight="false" outlineLevel="0" collapsed="false">
      <c r="A1499" s="126"/>
      <c r="B1499" s="127"/>
      <c r="C1499" s="128"/>
      <c r="D1499" s="129"/>
      <c r="E1499" s="129"/>
      <c r="F1499" s="130"/>
      <c r="G1499" s="131"/>
      <c r="H1499" s="131"/>
      <c r="I1499" s="129"/>
      <c r="J1499" s="129"/>
      <c r="K1499" s="7" t="n">
        <f aca="false">K1498</f>
        <v>0.89</v>
      </c>
    </row>
    <row r="1500" s="36" customFormat="true" ht="12.75" hidden="false" customHeight="false" outlineLevel="0" collapsed="false">
      <c r="A1500" s="132" t="s">
        <v>781</v>
      </c>
      <c r="B1500" s="122" t="s">
        <v>782</v>
      </c>
      <c r="C1500" s="123" t="s">
        <v>27</v>
      </c>
      <c r="D1500" s="124"/>
      <c r="E1500" s="124"/>
      <c r="F1500" s="125" t="n">
        <f aca="false">F1501</f>
        <v>3.86</v>
      </c>
      <c r="G1500" s="125" t="n">
        <f aca="false">ROUND(F1500*(1+$F$7),2)</f>
        <v>4.22</v>
      </c>
      <c r="H1500" s="125" t="n">
        <f aca="false">ROUND(G1500*(1+$F$5),2)</f>
        <v>5.19</v>
      </c>
      <c r="I1500" s="124"/>
      <c r="J1500" s="124"/>
      <c r="K1500" s="7" t="n">
        <f aca="false">K1499</f>
        <v>0.89</v>
      </c>
    </row>
    <row r="1501" customFormat="false" ht="12.75" hidden="false" customHeight="false" outlineLevel="0" collapsed="false">
      <c r="A1501" s="126"/>
      <c r="B1501" s="127" t="str">
        <f aca="false">B1500</f>
        <v>CAIXA DE LIGAÇÃO estampada em chapa de aço , quadrada, dimensões 4 x 4"</v>
      </c>
      <c r="C1501" s="128" t="str">
        <f aca="false">C1500</f>
        <v>un</v>
      </c>
      <c r="D1501" s="129" t="n">
        <v>1</v>
      </c>
      <c r="E1501" s="129" t="n">
        <v>3.86</v>
      </c>
      <c r="F1501" s="130" t="n">
        <f aca="false">D1501*E1501</f>
        <v>3.86</v>
      </c>
      <c r="G1501" s="131"/>
      <c r="H1501" s="131"/>
      <c r="I1501" s="129" t="n">
        <v>1</v>
      </c>
      <c r="J1501" s="129" t="n">
        <v>3.86</v>
      </c>
      <c r="K1501" s="7" t="n">
        <f aca="false">K1500</f>
        <v>0.89</v>
      </c>
    </row>
    <row r="1502" customFormat="false" ht="12.75" hidden="false" customHeight="false" outlineLevel="0" collapsed="false">
      <c r="A1502" s="126"/>
      <c r="B1502" s="127"/>
      <c r="C1502" s="128"/>
      <c r="D1502" s="129"/>
      <c r="E1502" s="129"/>
      <c r="F1502" s="130"/>
      <c r="G1502" s="131"/>
      <c r="H1502" s="131"/>
      <c r="I1502" s="129"/>
      <c r="J1502" s="129"/>
      <c r="K1502" s="7" t="n">
        <f aca="false">K1501</f>
        <v>0.89</v>
      </c>
    </row>
    <row r="1503" s="36" customFormat="true" ht="12.75" hidden="false" customHeight="false" outlineLevel="0" collapsed="false">
      <c r="A1503" s="132" t="s">
        <v>25</v>
      </c>
      <c r="B1503" s="122" t="s">
        <v>784</v>
      </c>
      <c r="C1503" s="123" t="s">
        <v>23</v>
      </c>
      <c r="D1503" s="124"/>
      <c r="E1503" s="124"/>
      <c r="F1503" s="125" t="n">
        <f aca="false">SUM(F1504:F1506)</f>
        <v>3.40526</v>
      </c>
      <c r="G1503" s="125" t="n">
        <f aca="false">ROUND(F1503*(1+$F$7),2)</f>
        <v>3.72</v>
      </c>
      <c r="H1503" s="125" t="n">
        <f aca="false">ROUND(G1503*(1+$F$5),2)</f>
        <v>4.58</v>
      </c>
      <c r="I1503" s="124"/>
      <c r="J1503" s="124"/>
      <c r="K1503" s="7" t="n">
        <f aca="false">K1502</f>
        <v>0.89</v>
      </c>
    </row>
    <row r="1504" customFormat="false" ht="12.75" hidden="false" customHeight="false" outlineLevel="0" collapsed="false">
      <c r="A1504" s="126" t="s">
        <v>1683</v>
      </c>
      <c r="B1504" s="127" t="s">
        <v>1684</v>
      </c>
      <c r="C1504" s="128" t="s">
        <v>1171</v>
      </c>
      <c r="D1504" s="129" t="n">
        <f aca="false">I1504*K1504</f>
        <v>0.1335</v>
      </c>
      <c r="E1504" s="130" t="n">
        <v>5.69</v>
      </c>
      <c r="F1504" s="130" t="n">
        <f aca="false">D1504*E1504</f>
        <v>0.759615</v>
      </c>
      <c r="G1504" s="131"/>
      <c r="H1504" s="131"/>
      <c r="I1504" s="129" t="n">
        <v>0.15</v>
      </c>
      <c r="J1504" s="130" t="n">
        <v>5.69</v>
      </c>
      <c r="K1504" s="7" t="n">
        <f aca="false">K1503</f>
        <v>0.89</v>
      </c>
    </row>
    <row r="1505" customFormat="false" ht="12.75" hidden="false" customHeight="false" outlineLevel="0" collapsed="false">
      <c r="A1505" s="126" t="s">
        <v>1685</v>
      </c>
      <c r="B1505" s="127" t="s">
        <v>1686</v>
      </c>
      <c r="C1505" s="128" t="s">
        <v>1171</v>
      </c>
      <c r="D1505" s="129" t="n">
        <f aca="false">I1505*K1505</f>
        <v>0.1335</v>
      </c>
      <c r="E1505" s="130" t="n">
        <v>7.87</v>
      </c>
      <c r="F1505" s="130" t="n">
        <f aca="false">D1505*E1505</f>
        <v>1.050645</v>
      </c>
      <c r="G1505" s="131"/>
      <c r="H1505" s="131"/>
      <c r="I1505" s="129" t="n">
        <v>0.15</v>
      </c>
      <c r="J1505" s="130" t="n">
        <v>7.87</v>
      </c>
      <c r="K1505" s="7" t="n">
        <f aca="false">K1504</f>
        <v>0.89</v>
      </c>
    </row>
    <row r="1506" customFormat="false" ht="12.75" hidden="false" customHeight="false" outlineLevel="0" collapsed="false">
      <c r="A1506" s="126"/>
      <c r="B1506" s="127" t="str">
        <f aca="false">B1503</f>
        <v>ELETRODUTO flexível com alma de aço e revestimento em PVC- Tipo Sealtubo</v>
      </c>
      <c r="C1506" s="128" t="s">
        <v>345</v>
      </c>
      <c r="D1506" s="129" t="n">
        <v>1.1</v>
      </c>
      <c r="E1506" s="129" t="n">
        <v>1.45</v>
      </c>
      <c r="F1506" s="130" t="n">
        <f aca="false">D1506*E1506</f>
        <v>1.595</v>
      </c>
      <c r="G1506" s="131"/>
      <c r="H1506" s="131"/>
      <c r="I1506" s="129" t="n">
        <v>1.1</v>
      </c>
      <c r="J1506" s="129" t="n">
        <v>1.45</v>
      </c>
      <c r="K1506" s="7" t="n">
        <f aca="false">K1505</f>
        <v>0.89</v>
      </c>
    </row>
    <row r="1507" s="144" customFormat="true" ht="12.75" hidden="false" customHeight="false" outlineLevel="0" collapsed="false">
      <c r="A1507" s="140"/>
      <c r="B1507" s="140"/>
      <c r="C1507" s="141"/>
      <c r="D1507" s="142"/>
      <c r="E1507" s="142"/>
      <c r="F1507" s="142"/>
      <c r="G1507" s="143"/>
      <c r="H1507" s="142"/>
      <c r="I1507" s="142"/>
      <c r="J1507" s="142"/>
      <c r="K1507" s="7" t="n">
        <f aca="false">K1506</f>
        <v>0.89</v>
      </c>
    </row>
    <row r="1508" s="36" customFormat="true" ht="25.5" hidden="false" customHeight="false" outlineLevel="0" collapsed="false">
      <c r="A1508" s="139" t="s">
        <v>786</v>
      </c>
      <c r="B1508" s="122" t="s">
        <v>787</v>
      </c>
      <c r="C1508" s="123" t="s">
        <v>27</v>
      </c>
      <c r="D1508" s="124"/>
      <c r="E1508" s="124"/>
      <c r="F1508" s="125" t="n">
        <f aca="false">SUM(F1509:F1511)</f>
        <v>14.3742</v>
      </c>
      <c r="G1508" s="125" t="n">
        <f aca="false">ROUND(F1508*(1+$F$7),2)</f>
        <v>15.72</v>
      </c>
      <c r="H1508" s="125" t="n">
        <f aca="false">ROUND(G1508*(1+$F$5),2)</f>
        <v>19.34</v>
      </c>
      <c r="I1508" s="124"/>
      <c r="J1508" s="124"/>
      <c r="K1508" s="7" t="n">
        <f aca="false">K1507</f>
        <v>0.89</v>
      </c>
    </row>
    <row r="1509" customFormat="false" ht="12.75" hidden="false" customHeight="false" outlineLevel="0" collapsed="false">
      <c r="A1509" s="126" t="s">
        <v>1683</v>
      </c>
      <c r="B1509" s="127" t="s">
        <v>1684</v>
      </c>
      <c r="C1509" s="128" t="s">
        <v>1171</v>
      </c>
      <c r="D1509" s="129" t="n">
        <f aca="false">I1509*K1509</f>
        <v>0.445</v>
      </c>
      <c r="E1509" s="130" t="n">
        <v>5.69</v>
      </c>
      <c r="F1509" s="130" t="n">
        <f aca="false">D1509*E1509</f>
        <v>2.53205</v>
      </c>
      <c r="G1509" s="131"/>
      <c r="H1509" s="131"/>
      <c r="I1509" s="129" t="n">
        <v>0.5</v>
      </c>
      <c r="J1509" s="130" t="n">
        <v>5.69</v>
      </c>
      <c r="K1509" s="7" t="n">
        <f aca="false">K1508</f>
        <v>0.89</v>
      </c>
    </row>
    <row r="1510" customFormat="false" ht="12.75" hidden="false" customHeight="false" outlineLevel="0" collapsed="false">
      <c r="A1510" s="126" t="s">
        <v>1685</v>
      </c>
      <c r="B1510" s="127" t="s">
        <v>1686</v>
      </c>
      <c r="C1510" s="128" t="s">
        <v>1171</v>
      </c>
      <c r="D1510" s="129" t="n">
        <f aca="false">I1510*K1510</f>
        <v>0.445</v>
      </c>
      <c r="E1510" s="130" t="n">
        <v>7.87</v>
      </c>
      <c r="F1510" s="130" t="n">
        <f aca="false">D1510*E1510</f>
        <v>3.50215</v>
      </c>
      <c r="G1510" s="131"/>
      <c r="H1510" s="131"/>
      <c r="I1510" s="129" t="n">
        <v>0.5</v>
      </c>
      <c r="J1510" s="130" t="n">
        <v>7.87</v>
      </c>
      <c r="K1510" s="7" t="n">
        <f aca="false">K1509</f>
        <v>0.89</v>
      </c>
    </row>
    <row r="1511" customFormat="false" ht="12.75" hidden="false" customHeight="false" outlineLevel="0" collapsed="false">
      <c r="A1511" s="126" t="s">
        <v>1704</v>
      </c>
      <c r="B1511" s="127" t="s">
        <v>1705</v>
      </c>
      <c r="C1511" s="128" t="s">
        <v>1186</v>
      </c>
      <c r="D1511" s="129" t="n">
        <v>1</v>
      </c>
      <c r="E1511" s="129" t="n">
        <v>8.34</v>
      </c>
      <c r="F1511" s="130" t="n">
        <f aca="false">D1511*E1511</f>
        <v>8.34</v>
      </c>
      <c r="G1511" s="131"/>
      <c r="H1511" s="131"/>
      <c r="I1511" s="129" t="n">
        <v>1</v>
      </c>
      <c r="J1511" s="129" t="n">
        <v>8.34</v>
      </c>
      <c r="K1511" s="7" t="n">
        <f aca="false">K1510</f>
        <v>0.89</v>
      </c>
    </row>
    <row r="1512" s="144" customFormat="true" ht="12.75" hidden="false" customHeight="false" outlineLevel="0" collapsed="false">
      <c r="A1512" s="140"/>
      <c r="B1512" s="140"/>
      <c r="C1512" s="148"/>
      <c r="D1512" s="142"/>
      <c r="E1512" s="142"/>
      <c r="F1512" s="142"/>
      <c r="G1512" s="143"/>
      <c r="H1512" s="142"/>
      <c r="I1512" s="142"/>
      <c r="J1512" s="142"/>
      <c r="K1512" s="7" t="n">
        <f aca="false">K1511</f>
        <v>0.89</v>
      </c>
    </row>
    <row r="1513" s="36" customFormat="true" ht="12.75" hidden="false" customHeight="false" outlineLevel="0" collapsed="false">
      <c r="A1513" s="132"/>
      <c r="B1513" s="122" t="s">
        <v>789</v>
      </c>
      <c r="C1513" s="123" t="s">
        <v>27</v>
      </c>
      <c r="D1513" s="124"/>
      <c r="E1513" s="124"/>
      <c r="F1513" s="125" t="n">
        <f aca="false">SUM(F1514:F1516)</f>
        <v>16.24104</v>
      </c>
      <c r="G1513" s="125" t="n">
        <f aca="false">ROUND(F1513*(1+$F$7),2)</f>
        <v>17.76</v>
      </c>
      <c r="H1513" s="125" t="n">
        <f aca="false">ROUND(G1513*(1+$F$5),2)</f>
        <v>21.84</v>
      </c>
      <c r="I1513" s="124"/>
      <c r="J1513" s="124"/>
      <c r="K1513" s="7" t="n">
        <f aca="false">K1512</f>
        <v>0.89</v>
      </c>
    </row>
    <row r="1514" customFormat="false" ht="12.75" hidden="false" customHeight="false" outlineLevel="0" collapsed="false">
      <c r="A1514" s="126" t="s">
        <v>1683</v>
      </c>
      <c r="B1514" s="127" t="s">
        <v>1684</v>
      </c>
      <c r="C1514" s="128" t="s">
        <v>1171</v>
      </c>
      <c r="D1514" s="129" t="n">
        <f aca="false">I1514*K1514</f>
        <v>0.534</v>
      </c>
      <c r="E1514" s="130" t="n">
        <v>5.69</v>
      </c>
      <c r="F1514" s="130" t="n">
        <f aca="false">D1514*E1514</f>
        <v>3.03846</v>
      </c>
      <c r="G1514" s="131"/>
      <c r="H1514" s="131"/>
      <c r="I1514" s="129" t="n">
        <v>0.6</v>
      </c>
      <c r="J1514" s="130" t="n">
        <v>5.69</v>
      </c>
      <c r="K1514" s="7" t="n">
        <f aca="false">K1513</f>
        <v>0.89</v>
      </c>
    </row>
    <row r="1515" customFormat="false" ht="12.75" hidden="false" customHeight="false" outlineLevel="0" collapsed="false">
      <c r="A1515" s="126" t="s">
        <v>1685</v>
      </c>
      <c r="B1515" s="127" t="s">
        <v>1686</v>
      </c>
      <c r="C1515" s="128" t="s">
        <v>1171</v>
      </c>
      <c r="D1515" s="129" t="n">
        <f aca="false">I1515*K1515</f>
        <v>0.534</v>
      </c>
      <c r="E1515" s="130" t="n">
        <v>7.87</v>
      </c>
      <c r="F1515" s="130" t="n">
        <f aca="false">D1515*E1515</f>
        <v>4.20258</v>
      </c>
      <c r="G1515" s="131"/>
      <c r="H1515" s="131"/>
      <c r="I1515" s="129" t="n">
        <v>0.6</v>
      </c>
      <c r="J1515" s="130" t="n">
        <v>7.87</v>
      </c>
      <c r="K1515" s="7" t="n">
        <f aca="false">K1514</f>
        <v>0.89</v>
      </c>
    </row>
    <row r="1516" customFormat="false" ht="12.75" hidden="false" customHeight="false" outlineLevel="0" collapsed="false">
      <c r="A1516" s="126"/>
      <c r="B1516" s="127" t="str">
        <f aca="false">B1513</f>
        <v>CONDULETE 4x2" tipo TB em alumínio fundido p/ 3/4"</v>
      </c>
      <c r="C1516" s="128" t="s">
        <v>1186</v>
      </c>
      <c r="D1516" s="129" t="n">
        <v>1</v>
      </c>
      <c r="E1516" s="129" t="n">
        <v>9</v>
      </c>
      <c r="F1516" s="130" t="n">
        <f aca="false">D1516*E1516</f>
        <v>9</v>
      </c>
      <c r="G1516" s="131"/>
      <c r="H1516" s="131"/>
      <c r="I1516" s="129" t="n">
        <v>1</v>
      </c>
      <c r="J1516" s="129" t="n">
        <v>9</v>
      </c>
      <c r="K1516" s="7" t="n">
        <f aca="false">K1515</f>
        <v>0.89</v>
      </c>
    </row>
    <row r="1517" s="144" customFormat="true" ht="12.75" hidden="false" customHeight="false" outlineLevel="0" collapsed="false">
      <c r="A1517" s="140"/>
      <c r="B1517" s="140"/>
      <c r="C1517" s="141"/>
      <c r="D1517" s="142"/>
      <c r="E1517" s="142"/>
      <c r="F1517" s="142"/>
      <c r="G1517" s="143"/>
      <c r="H1517" s="142"/>
      <c r="I1517" s="142"/>
      <c r="J1517" s="142"/>
      <c r="K1517" s="7" t="n">
        <f aca="false">K1516</f>
        <v>0.89</v>
      </c>
    </row>
    <row r="1518" s="36" customFormat="true" ht="12.75" hidden="false" customHeight="false" outlineLevel="0" collapsed="false">
      <c r="A1518" s="132"/>
      <c r="B1518" s="122" t="s">
        <v>791</v>
      </c>
      <c r="C1518" s="123" t="s">
        <v>27</v>
      </c>
      <c r="D1518" s="124"/>
      <c r="E1518" s="124"/>
      <c r="F1518" s="125" t="n">
        <f aca="false">SUM(F1519:F1521)</f>
        <v>16.29104</v>
      </c>
      <c r="G1518" s="125" t="n">
        <f aca="false">ROUND(F1518*(1+$F$7),2)</f>
        <v>17.81</v>
      </c>
      <c r="H1518" s="125" t="n">
        <f aca="false">ROUND(G1518*(1+$F$5),2)</f>
        <v>21.91</v>
      </c>
      <c r="I1518" s="124"/>
      <c r="J1518" s="124"/>
      <c r="K1518" s="7" t="n">
        <f aca="false">K1517</f>
        <v>0.89</v>
      </c>
    </row>
    <row r="1519" customFormat="false" ht="12.75" hidden="false" customHeight="false" outlineLevel="0" collapsed="false">
      <c r="A1519" s="126" t="s">
        <v>1683</v>
      </c>
      <c r="B1519" s="127" t="s">
        <v>1684</v>
      </c>
      <c r="C1519" s="128" t="s">
        <v>1171</v>
      </c>
      <c r="D1519" s="129" t="n">
        <f aca="false">I1519*K1519</f>
        <v>0.534</v>
      </c>
      <c r="E1519" s="130" t="n">
        <v>5.69</v>
      </c>
      <c r="F1519" s="130" t="n">
        <f aca="false">D1519*E1519</f>
        <v>3.03846</v>
      </c>
      <c r="G1519" s="131"/>
      <c r="H1519" s="131"/>
      <c r="I1519" s="129" t="n">
        <v>0.6</v>
      </c>
      <c r="J1519" s="130" t="n">
        <v>5.69</v>
      </c>
      <c r="K1519" s="7" t="n">
        <f aca="false">K1518</f>
        <v>0.89</v>
      </c>
    </row>
    <row r="1520" customFormat="false" ht="12.75" hidden="false" customHeight="false" outlineLevel="0" collapsed="false">
      <c r="A1520" s="126" t="s">
        <v>1685</v>
      </c>
      <c r="B1520" s="127" t="s">
        <v>1686</v>
      </c>
      <c r="C1520" s="128" t="s">
        <v>1171</v>
      </c>
      <c r="D1520" s="129" t="n">
        <f aca="false">I1520*K1520</f>
        <v>0.534</v>
      </c>
      <c r="E1520" s="130" t="n">
        <v>7.87</v>
      </c>
      <c r="F1520" s="130" t="n">
        <f aca="false">D1520*E1520</f>
        <v>4.20258</v>
      </c>
      <c r="G1520" s="131"/>
      <c r="H1520" s="131"/>
      <c r="I1520" s="129" t="n">
        <v>0.6</v>
      </c>
      <c r="J1520" s="130" t="n">
        <v>7.87</v>
      </c>
      <c r="K1520" s="7" t="n">
        <f aca="false">K1519</f>
        <v>0.89</v>
      </c>
    </row>
    <row r="1521" customFormat="false" ht="12.75" hidden="false" customHeight="false" outlineLevel="0" collapsed="false">
      <c r="A1521" s="126"/>
      <c r="B1521" s="127" t="str">
        <f aca="false">B1518</f>
        <v>CONDULETE 4x2" tipo B em alumínio fundido p/ 3/4"</v>
      </c>
      <c r="C1521" s="128" t="s">
        <v>1186</v>
      </c>
      <c r="D1521" s="129" t="n">
        <v>1</v>
      </c>
      <c r="E1521" s="129" t="n">
        <v>9.05</v>
      </c>
      <c r="F1521" s="130" t="n">
        <f aca="false">D1521*E1521</f>
        <v>9.05</v>
      </c>
      <c r="G1521" s="131"/>
      <c r="H1521" s="131"/>
      <c r="I1521" s="129" t="n">
        <v>1</v>
      </c>
      <c r="J1521" s="129" t="n">
        <v>9.05</v>
      </c>
      <c r="K1521" s="7" t="n">
        <f aca="false">K1520</f>
        <v>0.89</v>
      </c>
    </row>
    <row r="1522" s="144" customFormat="true" ht="12.75" hidden="false" customHeight="false" outlineLevel="0" collapsed="false">
      <c r="A1522" s="140"/>
      <c r="B1522" s="140"/>
      <c r="C1522" s="141"/>
      <c r="D1522" s="142"/>
      <c r="E1522" s="142"/>
      <c r="F1522" s="142"/>
      <c r="G1522" s="143"/>
      <c r="H1522" s="142"/>
      <c r="I1522" s="142"/>
      <c r="J1522" s="142"/>
      <c r="K1522" s="7" t="n">
        <f aca="false">K1521</f>
        <v>0.89</v>
      </c>
    </row>
    <row r="1523" s="36" customFormat="true" ht="25.5" hidden="false" customHeight="false" outlineLevel="0" collapsed="false">
      <c r="A1523" s="139" t="s">
        <v>793</v>
      </c>
      <c r="B1523" s="122" t="s">
        <v>794</v>
      </c>
      <c r="C1523" s="123" t="s">
        <v>27</v>
      </c>
      <c r="D1523" s="124"/>
      <c r="E1523" s="124"/>
      <c r="F1523" s="125" t="n">
        <f aca="false">SUM(F1524:F1526)</f>
        <v>16.09104</v>
      </c>
      <c r="G1523" s="125" t="n">
        <f aca="false">ROUND(F1523*(1+$F$7),2)</f>
        <v>17.59</v>
      </c>
      <c r="H1523" s="125" t="n">
        <f aca="false">ROUND(G1523*(1+$F$5),2)</f>
        <v>21.64</v>
      </c>
      <c r="I1523" s="124"/>
      <c r="J1523" s="124"/>
      <c r="K1523" s="7" t="n">
        <f aca="false">K1522</f>
        <v>0.89</v>
      </c>
    </row>
    <row r="1524" customFormat="false" ht="12.75" hidden="false" customHeight="false" outlineLevel="0" collapsed="false">
      <c r="A1524" s="126" t="s">
        <v>1683</v>
      </c>
      <c r="B1524" s="127" t="s">
        <v>1684</v>
      </c>
      <c r="C1524" s="128" t="s">
        <v>1171</v>
      </c>
      <c r="D1524" s="129" t="n">
        <f aca="false">I1524*K1524</f>
        <v>0.534</v>
      </c>
      <c r="E1524" s="130" t="n">
        <v>5.69</v>
      </c>
      <c r="F1524" s="130" t="n">
        <f aca="false">D1524*E1524</f>
        <v>3.03846</v>
      </c>
      <c r="G1524" s="131"/>
      <c r="H1524" s="131"/>
      <c r="I1524" s="129" t="n">
        <v>0.6</v>
      </c>
      <c r="J1524" s="130" t="n">
        <v>5.69</v>
      </c>
      <c r="K1524" s="7" t="n">
        <f aca="false">K1523</f>
        <v>0.89</v>
      </c>
    </row>
    <row r="1525" customFormat="false" ht="12.75" hidden="false" customHeight="false" outlineLevel="0" collapsed="false">
      <c r="A1525" s="126" t="s">
        <v>1685</v>
      </c>
      <c r="B1525" s="127" t="s">
        <v>1686</v>
      </c>
      <c r="C1525" s="128" t="s">
        <v>1171</v>
      </c>
      <c r="D1525" s="129" t="n">
        <f aca="false">I1525*K1525</f>
        <v>0.534</v>
      </c>
      <c r="E1525" s="130" t="n">
        <v>7.87</v>
      </c>
      <c r="F1525" s="130" t="n">
        <f aca="false">D1525*E1525</f>
        <v>4.20258</v>
      </c>
      <c r="G1525" s="131"/>
      <c r="H1525" s="131"/>
      <c r="I1525" s="129" t="n">
        <v>0.6</v>
      </c>
      <c r="J1525" s="130" t="n">
        <v>7.87</v>
      </c>
      <c r="K1525" s="7" t="n">
        <f aca="false">K1524</f>
        <v>0.89</v>
      </c>
    </row>
    <row r="1526" customFormat="false" ht="12.75" hidden="false" customHeight="false" outlineLevel="0" collapsed="false">
      <c r="A1526" s="126" t="s">
        <v>1706</v>
      </c>
      <c r="B1526" s="127" t="s">
        <v>1707</v>
      </c>
      <c r="C1526" s="128" t="s">
        <v>1186</v>
      </c>
      <c r="D1526" s="129" t="n">
        <v>1</v>
      </c>
      <c r="E1526" s="129" t="n">
        <v>8.85</v>
      </c>
      <c r="F1526" s="130" t="n">
        <f aca="false">D1526*E1526</f>
        <v>8.85</v>
      </c>
      <c r="G1526" s="131"/>
      <c r="H1526" s="131"/>
      <c r="I1526" s="129" t="n">
        <v>1</v>
      </c>
      <c r="J1526" s="129" t="n">
        <v>8.85</v>
      </c>
      <c r="K1526" s="7" t="n">
        <f aca="false">K1525</f>
        <v>0.89</v>
      </c>
    </row>
    <row r="1527" s="144" customFormat="true" ht="12.75" hidden="false" customHeight="false" outlineLevel="0" collapsed="false">
      <c r="A1527" s="140"/>
      <c r="B1527" s="140"/>
      <c r="C1527" s="148"/>
      <c r="D1527" s="142"/>
      <c r="E1527" s="142"/>
      <c r="F1527" s="142"/>
      <c r="G1527" s="143"/>
      <c r="H1527" s="142"/>
      <c r="I1527" s="142"/>
      <c r="J1527" s="142"/>
      <c r="K1527" s="7" t="n">
        <f aca="false">K1526</f>
        <v>0.89</v>
      </c>
    </row>
    <row r="1528" s="36" customFormat="true" ht="12.75" hidden="false" customHeight="false" outlineLevel="0" collapsed="false">
      <c r="A1528" s="132" t="s">
        <v>798</v>
      </c>
      <c r="B1528" s="122" t="s">
        <v>799</v>
      </c>
      <c r="C1528" s="123" t="s">
        <v>23</v>
      </c>
      <c r="D1528" s="124"/>
      <c r="E1528" s="124"/>
      <c r="F1528" s="125" t="n">
        <f aca="false">F1529</f>
        <v>2.29</v>
      </c>
      <c r="G1528" s="125" t="n">
        <f aca="false">ROUND(F1528*(1+$F$7),2)</f>
        <v>2.5</v>
      </c>
      <c r="H1528" s="125" t="n">
        <f aca="false">ROUND(G1528*(1+$F$5),2)</f>
        <v>3.08</v>
      </c>
      <c r="I1528" s="124"/>
      <c r="J1528" s="124"/>
      <c r="K1528" s="7" t="n">
        <f aca="false">K1527</f>
        <v>0.89</v>
      </c>
    </row>
    <row r="1529" customFormat="false" ht="12.75" hidden="false" customHeight="false" outlineLevel="0" collapsed="false">
      <c r="A1529" s="126"/>
      <c r="B1529" s="127" t="str">
        <f aca="false">B1528</f>
        <v>FIO ISOLADO de PVC seção 2,5 mm² - 750 V - 70°C</v>
      </c>
      <c r="C1529" s="128" t="str">
        <f aca="false">C1528</f>
        <v>m</v>
      </c>
      <c r="D1529" s="129" t="n">
        <v>1</v>
      </c>
      <c r="E1529" s="129" t="n">
        <v>2.29</v>
      </c>
      <c r="F1529" s="130" t="n">
        <f aca="false">D1529*E1529</f>
        <v>2.29</v>
      </c>
      <c r="G1529" s="131"/>
      <c r="H1529" s="131"/>
      <c r="I1529" s="129" t="n">
        <v>1</v>
      </c>
      <c r="J1529" s="129" t="n">
        <v>2.29</v>
      </c>
      <c r="K1529" s="7" t="n">
        <f aca="false">K1528</f>
        <v>0.89</v>
      </c>
    </row>
    <row r="1530" customFormat="false" ht="12.75" hidden="false" customHeight="false" outlineLevel="0" collapsed="false">
      <c r="A1530" s="126"/>
      <c r="B1530" s="127"/>
      <c r="C1530" s="128"/>
      <c r="D1530" s="129"/>
      <c r="E1530" s="129"/>
      <c r="F1530" s="130"/>
      <c r="G1530" s="131"/>
      <c r="H1530" s="131"/>
      <c r="I1530" s="129"/>
      <c r="J1530" s="129"/>
      <c r="K1530" s="7" t="n">
        <f aca="false">K1529</f>
        <v>0.89</v>
      </c>
    </row>
    <row r="1531" s="36" customFormat="true" ht="12.75" hidden="false" customHeight="false" outlineLevel="0" collapsed="false">
      <c r="A1531" s="132" t="s">
        <v>801</v>
      </c>
      <c r="B1531" s="122" t="s">
        <v>802</v>
      </c>
      <c r="C1531" s="123" t="s">
        <v>23</v>
      </c>
      <c r="D1531" s="124"/>
      <c r="E1531" s="124"/>
      <c r="F1531" s="125" t="n">
        <f aca="false">SUM(F1532:F1534)</f>
        <v>2.692608</v>
      </c>
      <c r="G1531" s="125" t="n">
        <f aca="false">ROUND(F1531*(1+$F$7),2)</f>
        <v>2.94</v>
      </c>
      <c r="H1531" s="125" t="n">
        <f aca="false">ROUND(G1531*(1+$F$5),2)</f>
        <v>3.62</v>
      </c>
      <c r="I1531" s="124"/>
      <c r="J1531" s="124"/>
      <c r="K1531" s="7" t="n">
        <f aca="false">K1530</f>
        <v>0.89</v>
      </c>
    </row>
    <row r="1532" customFormat="false" ht="25.5" hidden="false" customHeight="false" outlineLevel="0" collapsed="false">
      <c r="A1532" s="140" t="s">
        <v>1683</v>
      </c>
      <c r="B1532" s="140" t="s">
        <v>1684</v>
      </c>
      <c r="C1532" s="148" t="s">
        <v>1171</v>
      </c>
      <c r="D1532" s="129" t="n">
        <f aca="false">I1532*K1532</f>
        <v>0.1068</v>
      </c>
      <c r="E1532" s="142" t="n">
        <v>5.69</v>
      </c>
      <c r="F1532" s="138" t="n">
        <f aca="false">D1532*E1532</f>
        <v>0.607692</v>
      </c>
      <c r="G1532" s="131"/>
      <c r="H1532" s="131"/>
      <c r="I1532" s="142" t="n">
        <v>0.12</v>
      </c>
      <c r="J1532" s="142" t="n">
        <v>5.69</v>
      </c>
      <c r="K1532" s="7" t="n">
        <f aca="false">K1531</f>
        <v>0.89</v>
      </c>
    </row>
    <row r="1533" customFormat="false" ht="25.5" hidden="false" customHeight="false" outlineLevel="0" collapsed="false">
      <c r="A1533" s="140" t="s">
        <v>1685</v>
      </c>
      <c r="B1533" s="140" t="s">
        <v>1686</v>
      </c>
      <c r="C1533" s="148" t="s">
        <v>1171</v>
      </c>
      <c r="D1533" s="129" t="n">
        <f aca="false">I1533*K1533</f>
        <v>0.1068</v>
      </c>
      <c r="E1533" s="142" t="n">
        <v>7.87</v>
      </c>
      <c r="F1533" s="138" t="n">
        <f aca="false">D1533*E1533</f>
        <v>0.840516</v>
      </c>
      <c r="G1533" s="131"/>
      <c r="H1533" s="131"/>
      <c r="I1533" s="142" t="n">
        <v>0.12</v>
      </c>
      <c r="J1533" s="142" t="n">
        <v>7.87</v>
      </c>
      <c r="K1533" s="7" t="n">
        <f aca="false">K1532</f>
        <v>0.89</v>
      </c>
    </row>
    <row r="1534" customFormat="false" ht="25.5" hidden="false" customHeight="false" outlineLevel="0" collapsed="false">
      <c r="A1534" s="140" t="s">
        <v>1708</v>
      </c>
      <c r="B1534" s="140" t="s">
        <v>1709</v>
      </c>
      <c r="C1534" s="148" t="s">
        <v>345</v>
      </c>
      <c r="D1534" s="142" t="n">
        <v>1.02</v>
      </c>
      <c r="E1534" s="142" t="n">
        <v>1.22</v>
      </c>
      <c r="F1534" s="138" t="n">
        <f aca="false">D1534*E1534</f>
        <v>1.2444</v>
      </c>
      <c r="G1534" s="131"/>
      <c r="H1534" s="131"/>
      <c r="I1534" s="142" t="n">
        <v>1.02</v>
      </c>
      <c r="J1534" s="142" t="n">
        <v>1.22</v>
      </c>
      <c r="K1534" s="7" t="n">
        <f aca="false">K1533</f>
        <v>0.89</v>
      </c>
    </row>
    <row r="1535" customFormat="false" ht="12.75" hidden="false" customHeight="false" outlineLevel="0" collapsed="false">
      <c r="A1535" s="126"/>
      <c r="B1535" s="127"/>
      <c r="C1535" s="128"/>
      <c r="D1535" s="129"/>
      <c r="E1535" s="129"/>
      <c r="F1535" s="130"/>
      <c r="G1535" s="131"/>
      <c r="H1535" s="131"/>
      <c r="I1535" s="129"/>
      <c r="J1535" s="129"/>
      <c r="K1535" s="7" t="n">
        <f aca="false">K1534</f>
        <v>0.89</v>
      </c>
    </row>
    <row r="1536" s="36" customFormat="true" ht="25.5" hidden="false" customHeight="false" outlineLevel="0" collapsed="false">
      <c r="A1536" s="139" t="s">
        <v>804</v>
      </c>
      <c r="B1536" s="122" t="s">
        <v>805</v>
      </c>
      <c r="C1536" s="123" t="s">
        <v>23</v>
      </c>
      <c r="D1536" s="124"/>
      <c r="E1536" s="124"/>
      <c r="F1536" s="125" t="n">
        <f aca="false">SUM(F1537:F1539)</f>
        <v>3.976092</v>
      </c>
      <c r="G1536" s="125" t="n">
        <f aca="false">ROUND(F1536*(1+$F$7),2)</f>
        <v>4.35</v>
      </c>
      <c r="H1536" s="125" t="n">
        <f aca="false">ROUND(G1536*(1+$F$5),2)</f>
        <v>5.35</v>
      </c>
      <c r="I1536" s="124"/>
      <c r="J1536" s="124"/>
      <c r="K1536" s="7" t="n">
        <f aca="false">K1535</f>
        <v>0.89</v>
      </c>
    </row>
    <row r="1537" customFormat="false" ht="12.75" hidden="false" customHeight="false" outlineLevel="0" collapsed="false">
      <c r="A1537" s="126" t="s">
        <v>1683</v>
      </c>
      <c r="B1537" s="127" t="s">
        <v>1684</v>
      </c>
      <c r="C1537" s="128" t="s">
        <v>1171</v>
      </c>
      <c r="D1537" s="129" t="n">
        <f aca="false">I1537*K1537</f>
        <v>0.1157</v>
      </c>
      <c r="E1537" s="130" t="n">
        <v>5.69</v>
      </c>
      <c r="F1537" s="130" t="n">
        <f aca="false">D1537*E1537</f>
        <v>0.658333</v>
      </c>
      <c r="G1537" s="131"/>
      <c r="H1537" s="131"/>
      <c r="I1537" s="129" t="n">
        <v>0.13</v>
      </c>
      <c r="J1537" s="130" t="n">
        <v>5.69</v>
      </c>
      <c r="K1537" s="7" t="n">
        <f aca="false">K1536</f>
        <v>0.89</v>
      </c>
    </row>
    <row r="1538" customFormat="false" ht="12.75" hidden="false" customHeight="false" outlineLevel="0" collapsed="false">
      <c r="A1538" s="126" t="s">
        <v>1685</v>
      </c>
      <c r="B1538" s="127" t="s">
        <v>1686</v>
      </c>
      <c r="C1538" s="128" t="s">
        <v>1171</v>
      </c>
      <c r="D1538" s="129" t="n">
        <f aca="false">I1538*K1538</f>
        <v>0.1157</v>
      </c>
      <c r="E1538" s="130" t="n">
        <v>7.87</v>
      </c>
      <c r="F1538" s="130" t="n">
        <f aca="false">D1538*E1538</f>
        <v>0.910559</v>
      </c>
      <c r="G1538" s="131"/>
      <c r="H1538" s="131"/>
      <c r="I1538" s="129" t="n">
        <v>0.13</v>
      </c>
      <c r="J1538" s="130" t="n">
        <v>7.87</v>
      </c>
      <c r="K1538" s="7" t="n">
        <f aca="false">K1537</f>
        <v>0.89</v>
      </c>
    </row>
    <row r="1539" customFormat="false" ht="25.5" hidden="false" customHeight="false" outlineLevel="0" collapsed="false">
      <c r="A1539" s="126" t="s">
        <v>1710</v>
      </c>
      <c r="B1539" s="127" t="s">
        <v>1711</v>
      </c>
      <c r="C1539" s="128" t="s">
        <v>345</v>
      </c>
      <c r="D1539" s="129" t="n">
        <v>1.02</v>
      </c>
      <c r="E1539" s="129" t="n">
        <v>2.36</v>
      </c>
      <c r="F1539" s="130" t="n">
        <f aca="false">D1539*E1539</f>
        <v>2.4072</v>
      </c>
      <c r="G1539" s="131"/>
      <c r="H1539" s="131"/>
      <c r="I1539" s="129" t="n">
        <v>1.02</v>
      </c>
      <c r="J1539" s="129" t="n">
        <v>2.36</v>
      </c>
      <c r="K1539" s="7" t="n">
        <f aca="false">K1538</f>
        <v>0.89</v>
      </c>
    </row>
    <row r="1540" customFormat="false" ht="12.75" hidden="false" customHeight="false" outlineLevel="0" collapsed="false">
      <c r="A1540" s="126"/>
      <c r="B1540" s="127"/>
      <c r="C1540" s="128"/>
      <c r="D1540" s="129"/>
      <c r="E1540" s="129"/>
      <c r="F1540" s="130"/>
      <c r="G1540" s="131"/>
      <c r="H1540" s="131"/>
      <c r="I1540" s="129"/>
      <c r="J1540" s="129"/>
      <c r="K1540" s="7" t="n">
        <f aca="false">K1539</f>
        <v>0.89</v>
      </c>
    </row>
    <row r="1541" s="36" customFormat="true" ht="25.5" hidden="false" customHeight="false" outlineLevel="0" collapsed="false">
      <c r="A1541" s="139" t="s">
        <v>807</v>
      </c>
      <c r="B1541" s="122" t="s">
        <v>808</v>
      </c>
      <c r="C1541" s="123" t="s">
        <v>23</v>
      </c>
      <c r="D1541" s="124"/>
      <c r="E1541" s="124"/>
      <c r="F1541" s="125" t="n">
        <f aca="false">SUM(F1542:F1544)</f>
        <v>5.259576</v>
      </c>
      <c r="G1541" s="125" t="n">
        <f aca="false">ROUND(F1541*(1+$F$7),2)</f>
        <v>5.75</v>
      </c>
      <c r="H1541" s="125" t="n">
        <f aca="false">ROUND(G1541*(1+$F$5),2)</f>
        <v>7.07</v>
      </c>
      <c r="I1541" s="124"/>
      <c r="J1541" s="124"/>
      <c r="K1541" s="7" t="n">
        <f aca="false">K1540</f>
        <v>0.89</v>
      </c>
    </row>
    <row r="1542" customFormat="false" ht="12.75" hidden="false" customHeight="false" outlineLevel="0" collapsed="false">
      <c r="A1542" s="126" t="s">
        <v>1683</v>
      </c>
      <c r="B1542" s="127" t="s">
        <v>1684</v>
      </c>
      <c r="C1542" s="128" t="s">
        <v>1171</v>
      </c>
      <c r="D1542" s="129" t="n">
        <f aca="false">I1542*K1542</f>
        <v>0.1246</v>
      </c>
      <c r="E1542" s="130" t="n">
        <v>5.69</v>
      </c>
      <c r="F1542" s="130" t="n">
        <f aca="false">D1542*E1542</f>
        <v>0.708974</v>
      </c>
      <c r="G1542" s="131"/>
      <c r="H1542" s="131"/>
      <c r="I1542" s="129" t="n">
        <v>0.14</v>
      </c>
      <c r="J1542" s="130" t="n">
        <v>5.69</v>
      </c>
      <c r="K1542" s="7" t="n">
        <f aca="false">K1541</f>
        <v>0.89</v>
      </c>
    </row>
    <row r="1543" customFormat="false" ht="12.75" hidden="false" customHeight="false" outlineLevel="0" collapsed="false">
      <c r="A1543" s="126" t="s">
        <v>1685</v>
      </c>
      <c r="B1543" s="127" t="s">
        <v>1686</v>
      </c>
      <c r="C1543" s="128" t="s">
        <v>1171</v>
      </c>
      <c r="D1543" s="129" t="n">
        <f aca="false">I1543*K1543</f>
        <v>0.1246</v>
      </c>
      <c r="E1543" s="130" t="n">
        <v>7.87</v>
      </c>
      <c r="F1543" s="130" t="n">
        <f aca="false">D1543*E1543</f>
        <v>0.980602</v>
      </c>
      <c r="G1543" s="131"/>
      <c r="H1543" s="131"/>
      <c r="I1543" s="129" t="n">
        <v>0.14</v>
      </c>
      <c r="J1543" s="130" t="n">
        <v>7.87</v>
      </c>
      <c r="K1543" s="7" t="n">
        <f aca="false">K1542</f>
        <v>0.89</v>
      </c>
    </row>
    <row r="1544" customFormat="false" ht="25.5" hidden="false" customHeight="false" outlineLevel="0" collapsed="false">
      <c r="A1544" s="126" t="s">
        <v>1712</v>
      </c>
      <c r="B1544" s="127" t="s">
        <v>1713</v>
      </c>
      <c r="C1544" s="128" t="s">
        <v>345</v>
      </c>
      <c r="D1544" s="129" t="n">
        <v>1.02</v>
      </c>
      <c r="E1544" s="129" t="n">
        <v>3.5</v>
      </c>
      <c r="F1544" s="130" t="n">
        <f aca="false">D1544*E1544</f>
        <v>3.57</v>
      </c>
      <c r="G1544" s="131"/>
      <c r="H1544" s="131"/>
      <c r="I1544" s="129" t="n">
        <v>1.02</v>
      </c>
      <c r="J1544" s="129" t="n">
        <v>3.5</v>
      </c>
      <c r="K1544" s="7" t="n">
        <f aca="false">K1543</f>
        <v>0.89</v>
      </c>
    </row>
    <row r="1545" customFormat="false" ht="12.75" hidden="false" customHeight="false" outlineLevel="0" collapsed="false">
      <c r="A1545" s="126"/>
      <c r="B1545" s="127"/>
      <c r="C1545" s="128"/>
      <c r="D1545" s="129"/>
      <c r="E1545" s="129"/>
      <c r="F1545" s="130"/>
      <c r="G1545" s="131"/>
      <c r="H1545" s="131"/>
      <c r="I1545" s="129"/>
      <c r="J1545" s="129"/>
      <c r="K1545" s="7" t="n">
        <f aca="false">K1544</f>
        <v>0.89</v>
      </c>
    </row>
    <row r="1546" s="36" customFormat="true" ht="25.5" hidden="false" customHeight="false" outlineLevel="0" collapsed="false">
      <c r="A1546" s="139" t="s">
        <v>810</v>
      </c>
      <c r="B1546" s="122" t="s">
        <v>811</v>
      </c>
      <c r="C1546" s="123" t="s">
        <v>23</v>
      </c>
      <c r="D1546" s="124"/>
      <c r="E1546" s="124"/>
      <c r="F1546" s="125" t="n">
        <f aca="false">SUM(F1547:F1549)</f>
        <v>42.271464</v>
      </c>
      <c r="G1546" s="125" t="n">
        <f aca="false">ROUND(F1546*(1+$F$7),2)</f>
        <v>46.22</v>
      </c>
      <c r="H1546" s="125" t="n">
        <f aca="false">ROUND(G1546*(1+$F$5),2)</f>
        <v>56.85</v>
      </c>
      <c r="I1546" s="124"/>
      <c r="J1546" s="124"/>
      <c r="K1546" s="7" t="n">
        <f aca="false">K1545</f>
        <v>0.89</v>
      </c>
    </row>
    <row r="1547" customFormat="false" ht="12.75" hidden="false" customHeight="false" outlineLevel="0" collapsed="false">
      <c r="A1547" s="126" t="s">
        <v>1683</v>
      </c>
      <c r="B1547" s="127" t="s">
        <v>1684</v>
      </c>
      <c r="C1547" s="128" t="s">
        <v>1171</v>
      </c>
      <c r="D1547" s="129" t="n">
        <f aca="false">I1547*K1547</f>
        <v>0.4094</v>
      </c>
      <c r="E1547" s="130" t="n">
        <v>5.69</v>
      </c>
      <c r="F1547" s="130" t="n">
        <f aca="false">D1547*E1547</f>
        <v>2.329486</v>
      </c>
      <c r="G1547" s="131"/>
      <c r="H1547" s="131"/>
      <c r="I1547" s="129" t="n">
        <v>0.46</v>
      </c>
      <c r="J1547" s="130" t="n">
        <v>5.69</v>
      </c>
      <c r="K1547" s="7" t="n">
        <f aca="false">K1546</f>
        <v>0.89</v>
      </c>
    </row>
    <row r="1548" customFormat="false" ht="12.75" hidden="false" customHeight="false" outlineLevel="0" collapsed="false">
      <c r="A1548" s="126" t="s">
        <v>1685</v>
      </c>
      <c r="B1548" s="127" t="s">
        <v>1686</v>
      </c>
      <c r="C1548" s="128" t="s">
        <v>1171</v>
      </c>
      <c r="D1548" s="129" t="n">
        <f aca="false">I1548*K1548</f>
        <v>0.4094</v>
      </c>
      <c r="E1548" s="130" t="n">
        <v>7.87</v>
      </c>
      <c r="F1548" s="130" t="n">
        <f aca="false">D1548*E1548</f>
        <v>3.221978</v>
      </c>
      <c r="G1548" s="131"/>
      <c r="H1548" s="131"/>
      <c r="I1548" s="129" t="n">
        <v>0.46</v>
      </c>
      <c r="J1548" s="130" t="n">
        <v>7.87</v>
      </c>
      <c r="K1548" s="7" t="n">
        <f aca="false">K1547</f>
        <v>0.89</v>
      </c>
    </row>
    <row r="1549" customFormat="false" ht="25.5" hidden="false" customHeight="false" outlineLevel="0" collapsed="false">
      <c r="A1549" s="126" t="s">
        <v>1714</v>
      </c>
      <c r="B1549" s="127" t="s">
        <v>1715</v>
      </c>
      <c r="C1549" s="128" t="s">
        <v>345</v>
      </c>
      <c r="D1549" s="129" t="n">
        <v>1.02</v>
      </c>
      <c r="E1549" s="129" t="n">
        <v>36</v>
      </c>
      <c r="F1549" s="130" t="n">
        <f aca="false">D1549*E1549</f>
        <v>36.72</v>
      </c>
      <c r="G1549" s="131"/>
      <c r="H1549" s="131"/>
      <c r="I1549" s="129" t="n">
        <v>1.02</v>
      </c>
      <c r="J1549" s="129" t="n">
        <v>36</v>
      </c>
      <c r="K1549" s="7" t="n">
        <f aca="false">K1548</f>
        <v>0.89</v>
      </c>
    </row>
    <row r="1550" customFormat="false" ht="12.75" hidden="false" customHeight="false" outlineLevel="0" collapsed="false">
      <c r="A1550" s="126"/>
      <c r="B1550" s="127"/>
      <c r="C1550" s="128"/>
      <c r="D1550" s="129"/>
      <c r="E1550" s="129"/>
      <c r="F1550" s="130"/>
      <c r="G1550" s="131"/>
      <c r="H1550" s="131"/>
      <c r="I1550" s="129"/>
      <c r="J1550" s="129"/>
      <c r="K1550" s="7" t="n">
        <f aca="false">K1549</f>
        <v>0.89</v>
      </c>
    </row>
    <row r="1551" s="36" customFormat="true" ht="12.75" hidden="false" customHeight="false" outlineLevel="0" collapsed="false">
      <c r="A1551" s="132" t="s">
        <v>25</v>
      </c>
      <c r="B1551" s="122" t="s">
        <v>813</v>
      </c>
      <c r="C1551" s="123" t="s">
        <v>23</v>
      </c>
      <c r="D1551" s="124"/>
      <c r="E1551" s="124"/>
      <c r="F1551" s="125" t="n">
        <f aca="false">SUM(F1552:F1554)</f>
        <v>11.4207</v>
      </c>
      <c r="G1551" s="125" t="n">
        <f aca="false">ROUND(F1551*(1+$F$7),2)</f>
        <v>12.49</v>
      </c>
      <c r="H1551" s="125" t="n">
        <f aca="false">ROUND(G1551*(1+$F$5),2)</f>
        <v>15.36</v>
      </c>
      <c r="I1551" s="124"/>
      <c r="J1551" s="124"/>
      <c r="K1551" s="7" t="n">
        <f aca="false">K1550</f>
        <v>0.89</v>
      </c>
    </row>
    <row r="1552" customFormat="false" ht="12.75" hidden="false" customHeight="false" outlineLevel="0" collapsed="false">
      <c r="A1552" s="126" t="s">
        <v>1683</v>
      </c>
      <c r="B1552" s="127" t="s">
        <v>1684</v>
      </c>
      <c r="C1552" s="128" t="s">
        <v>1171</v>
      </c>
      <c r="D1552" s="129" t="n">
        <f aca="false">I1552*K1552</f>
        <v>0.445</v>
      </c>
      <c r="E1552" s="129" t="n">
        <v>5.69</v>
      </c>
      <c r="F1552" s="130" t="n">
        <f aca="false">D1552*E1552</f>
        <v>2.53205</v>
      </c>
      <c r="G1552" s="131"/>
      <c r="H1552" s="131"/>
      <c r="I1552" s="129" t="n">
        <v>0.5</v>
      </c>
      <c r="J1552" s="129" t="n">
        <v>5.69</v>
      </c>
      <c r="K1552" s="7" t="n">
        <f aca="false">K1551</f>
        <v>0.89</v>
      </c>
    </row>
    <row r="1553" customFormat="false" ht="12.75" hidden="false" customHeight="false" outlineLevel="0" collapsed="false">
      <c r="A1553" s="126" t="s">
        <v>1685</v>
      </c>
      <c r="B1553" s="127" t="s">
        <v>1686</v>
      </c>
      <c r="C1553" s="128" t="s">
        <v>1171</v>
      </c>
      <c r="D1553" s="129" t="n">
        <f aca="false">I1553*K1553</f>
        <v>0.445</v>
      </c>
      <c r="E1553" s="129" t="n">
        <v>7.87</v>
      </c>
      <c r="F1553" s="130" t="n">
        <f aca="false">D1553*E1553</f>
        <v>3.50215</v>
      </c>
      <c r="G1553" s="131"/>
      <c r="H1553" s="131"/>
      <c r="I1553" s="129" t="n">
        <v>0.5</v>
      </c>
      <c r="J1553" s="129" t="n">
        <v>7.87</v>
      </c>
      <c r="K1553" s="7" t="n">
        <f aca="false">K1552</f>
        <v>0.89</v>
      </c>
    </row>
    <row r="1554" customFormat="false" ht="12.75" hidden="false" customHeight="false" outlineLevel="0" collapsed="false">
      <c r="A1554" s="126" t="s">
        <v>1716</v>
      </c>
      <c r="B1554" s="127" t="str">
        <f aca="false">B1551</f>
        <v>CABO cobre nú #16mm²</v>
      </c>
      <c r="C1554" s="128" t="str">
        <f aca="false">C1551</f>
        <v>m</v>
      </c>
      <c r="D1554" s="129" t="n">
        <v>1.05</v>
      </c>
      <c r="E1554" s="129" t="n">
        <v>5.13</v>
      </c>
      <c r="F1554" s="130" t="n">
        <f aca="false">D1554*E1554</f>
        <v>5.3865</v>
      </c>
      <c r="G1554" s="131"/>
      <c r="H1554" s="131"/>
      <c r="I1554" s="129" t="n">
        <v>1.05</v>
      </c>
      <c r="J1554" s="129" t="n">
        <v>5.13</v>
      </c>
      <c r="K1554" s="7" t="n">
        <f aca="false">K1553</f>
        <v>0.89</v>
      </c>
    </row>
    <row r="1555" customFormat="false" ht="12.75" hidden="false" customHeight="false" outlineLevel="0" collapsed="false">
      <c r="A1555" s="126"/>
      <c r="B1555" s="127"/>
      <c r="C1555" s="128"/>
      <c r="D1555" s="129"/>
      <c r="E1555" s="129"/>
      <c r="F1555" s="130"/>
      <c r="G1555" s="131"/>
      <c r="H1555" s="131"/>
      <c r="I1555" s="129"/>
      <c r="J1555" s="129"/>
      <c r="K1555" s="7" t="n">
        <f aca="false">K1554</f>
        <v>0.89</v>
      </c>
    </row>
    <row r="1556" s="36" customFormat="true" ht="25.5" hidden="false" customHeight="false" outlineLevel="0" collapsed="false">
      <c r="A1556" s="139" t="s">
        <v>815</v>
      </c>
      <c r="B1556" s="122" t="s">
        <v>816</v>
      </c>
      <c r="C1556" s="123" t="s">
        <v>23</v>
      </c>
      <c r="D1556" s="124"/>
      <c r="E1556" s="124"/>
      <c r="F1556" s="125" t="n">
        <f aca="false">SUM(F1557:F1559)</f>
        <v>7.540944</v>
      </c>
      <c r="G1556" s="125" t="n">
        <f aca="false">ROUND(F1556*(1+$F$7),2)</f>
        <v>8.25</v>
      </c>
      <c r="H1556" s="125" t="n">
        <f aca="false">ROUND(G1556*(1+$F$5),2)</f>
        <v>10.15</v>
      </c>
      <c r="I1556" s="124"/>
      <c r="J1556" s="124"/>
      <c r="K1556" s="7" t="n">
        <f aca="false">K1555</f>
        <v>0.89</v>
      </c>
    </row>
    <row r="1557" customFormat="false" ht="12.75" hidden="false" customHeight="false" outlineLevel="0" collapsed="false">
      <c r="A1557" s="126" t="s">
        <v>1683</v>
      </c>
      <c r="B1557" s="127" t="s">
        <v>1684</v>
      </c>
      <c r="C1557" s="128" t="s">
        <v>1171</v>
      </c>
      <c r="D1557" s="129" t="n">
        <f aca="false">I1557*K1557</f>
        <v>0.1424</v>
      </c>
      <c r="E1557" s="130" t="n">
        <v>5.69</v>
      </c>
      <c r="F1557" s="130" t="n">
        <f aca="false">D1557*E1557</f>
        <v>0.810256</v>
      </c>
      <c r="G1557" s="131"/>
      <c r="H1557" s="131"/>
      <c r="I1557" s="129" t="n">
        <v>0.16</v>
      </c>
      <c r="J1557" s="130" t="n">
        <v>5.69</v>
      </c>
      <c r="K1557" s="7" t="n">
        <f aca="false">K1556</f>
        <v>0.89</v>
      </c>
    </row>
    <row r="1558" customFormat="false" ht="12.75" hidden="false" customHeight="false" outlineLevel="0" collapsed="false">
      <c r="A1558" s="126" t="s">
        <v>1685</v>
      </c>
      <c r="B1558" s="127" t="s">
        <v>1686</v>
      </c>
      <c r="C1558" s="128" t="s">
        <v>1171</v>
      </c>
      <c r="D1558" s="129" t="n">
        <f aca="false">I1558*K1558</f>
        <v>0.1424</v>
      </c>
      <c r="E1558" s="130" t="n">
        <v>7.87</v>
      </c>
      <c r="F1558" s="130" t="n">
        <f aca="false">D1558*E1558</f>
        <v>1.120688</v>
      </c>
      <c r="G1558" s="131"/>
      <c r="H1558" s="131"/>
      <c r="I1558" s="129" t="n">
        <v>0.16</v>
      </c>
      <c r="J1558" s="130" t="n">
        <v>7.87</v>
      </c>
      <c r="K1558" s="7" t="n">
        <f aca="false">K1557</f>
        <v>0.89</v>
      </c>
    </row>
    <row r="1559" customFormat="false" ht="25.5" hidden="false" customHeight="false" outlineLevel="0" collapsed="false">
      <c r="A1559" s="126" t="s">
        <v>1717</v>
      </c>
      <c r="B1559" s="127" t="s">
        <v>1718</v>
      </c>
      <c r="C1559" s="128" t="s">
        <v>345</v>
      </c>
      <c r="D1559" s="129" t="n">
        <v>1.02</v>
      </c>
      <c r="E1559" s="129" t="n">
        <v>5.5</v>
      </c>
      <c r="F1559" s="130" t="n">
        <f aca="false">D1559*E1559</f>
        <v>5.61</v>
      </c>
      <c r="G1559" s="131"/>
      <c r="H1559" s="131"/>
      <c r="I1559" s="129" t="n">
        <v>1.02</v>
      </c>
      <c r="J1559" s="129" t="n">
        <v>5.5</v>
      </c>
      <c r="K1559" s="7" t="n">
        <f aca="false">K1558</f>
        <v>0.89</v>
      </c>
    </row>
    <row r="1560" s="144" customFormat="true" ht="12.75" hidden="false" customHeight="false" outlineLevel="0" collapsed="false">
      <c r="A1560" s="140"/>
      <c r="B1560" s="140"/>
      <c r="C1560" s="141"/>
      <c r="D1560" s="142"/>
      <c r="E1560" s="142"/>
      <c r="F1560" s="142"/>
      <c r="G1560" s="143"/>
      <c r="H1560" s="142"/>
      <c r="I1560" s="142"/>
      <c r="J1560" s="142"/>
      <c r="K1560" s="7" t="n">
        <f aca="false">K1559</f>
        <v>0.89</v>
      </c>
    </row>
    <row r="1561" s="36" customFormat="true" ht="25.5" hidden="false" customHeight="false" outlineLevel="0" collapsed="false">
      <c r="A1561" s="139" t="s">
        <v>818</v>
      </c>
      <c r="B1561" s="122" t="s">
        <v>819</v>
      </c>
      <c r="C1561" s="123" t="s">
        <v>23</v>
      </c>
      <c r="D1561" s="124"/>
      <c r="E1561" s="124"/>
      <c r="F1561" s="125" t="n">
        <f aca="false">SUM(F1562:F1564)</f>
        <v>7.957428</v>
      </c>
      <c r="G1561" s="125" t="n">
        <f aca="false">ROUND(F1561*(1+$F$7),2)</f>
        <v>8.7</v>
      </c>
      <c r="H1561" s="125" t="n">
        <f aca="false">ROUND(G1561*(1+$F$5),2)</f>
        <v>10.7</v>
      </c>
      <c r="I1561" s="124"/>
      <c r="J1561" s="124"/>
      <c r="K1561" s="7" t="n">
        <f aca="false">K1560</f>
        <v>0.89</v>
      </c>
    </row>
    <row r="1562" customFormat="false" ht="12.75" hidden="false" customHeight="false" outlineLevel="0" collapsed="false">
      <c r="A1562" s="126" t="s">
        <v>1683</v>
      </c>
      <c r="B1562" s="127" t="s">
        <v>1684</v>
      </c>
      <c r="C1562" s="128" t="s">
        <v>1171</v>
      </c>
      <c r="D1562" s="129" t="n">
        <f aca="false">I1562*K1562</f>
        <v>0.1513</v>
      </c>
      <c r="E1562" s="130" t="n">
        <v>5.69</v>
      </c>
      <c r="F1562" s="130" t="n">
        <f aca="false">D1562*E1562</f>
        <v>0.860897</v>
      </c>
      <c r="G1562" s="131"/>
      <c r="H1562" s="131"/>
      <c r="I1562" s="129" t="n">
        <v>0.17</v>
      </c>
      <c r="J1562" s="130" t="n">
        <v>5.69</v>
      </c>
      <c r="K1562" s="7" t="n">
        <f aca="false">K1561</f>
        <v>0.89</v>
      </c>
    </row>
    <row r="1563" customFormat="false" ht="12.75" hidden="false" customHeight="false" outlineLevel="0" collapsed="false">
      <c r="A1563" s="126" t="s">
        <v>1685</v>
      </c>
      <c r="B1563" s="127" t="s">
        <v>1686</v>
      </c>
      <c r="C1563" s="128" t="s">
        <v>1171</v>
      </c>
      <c r="D1563" s="129" t="n">
        <f aca="false">I1563*K1563</f>
        <v>0.1513</v>
      </c>
      <c r="E1563" s="130" t="n">
        <v>7.87</v>
      </c>
      <c r="F1563" s="130" t="n">
        <f aca="false">D1563*E1563</f>
        <v>1.190731</v>
      </c>
      <c r="G1563" s="131"/>
      <c r="H1563" s="131"/>
      <c r="I1563" s="129" t="n">
        <v>0.17</v>
      </c>
      <c r="J1563" s="130" t="n">
        <v>7.87</v>
      </c>
      <c r="K1563" s="7" t="n">
        <f aca="false">K1562</f>
        <v>0.89</v>
      </c>
    </row>
    <row r="1564" customFormat="false" ht="25.5" hidden="false" customHeight="false" outlineLevel="0" collapsed="false">
      <c r="A1564" s="126" t="s">
        <v>1719</v>
      </c>
      <c r="B1564" s="127" t="s">
        <v>1720</v>
      </c>
      <c r="C1564" s="128" t="s">
        <v>345</v>
      </c>
      <c r="D1564" s="129" t="n">
        <v>1.02</v>
      </c>
      <c r="E1564" s="129" t="n">
        <v>5.79</v>
      </c>
      <c r="F1564" s="130" t="n">
        <f aca="false">D1564*E1564</f>
        <v>5.9058</v>
      </c>
      <c r="G1564" s="131"/>
      <c r="H1564" s="131"/>
      <c r="I1564" s="129" t="n">
        <v>1.02</v>
      </c>
      <c r="J1564" s="129" t="n">
        <v>5.79</v>
      </c>
      <c r="K1564" s="7" t="n">
        <f aca="false">K1563</f>
        <v>0.89</v>
      </c>
    </row>
    <row r="1565" s="144" customFormat="true" ht="12.75" hidden="false" customHeight="false" outlineLevel="0" collapsed="false">
      <c r="A1565" s="140"/>
      <c r="B1565" s="140"/>
      <c r="C1565" s="141"/>
      <c r="D1565" s="142"/>
      <c r="E1565" s="142"/>
      <c r="F1565" s="142"/>
      <c r="G1565" s="143"/>
      <c r="H1565" s="142"/>
      <c r="I1565" s="142"/>
      <c r="J1565" s="142"/>
      <c r="K1565" s="7" t="n">
        <f aca="false">K1564</f>
        <v>0.89</v>
      </c>
    </row>
    <row r="1566" s="36" customFormat="true" ht="25.5" hidden="false" customHeight="false" outlineLevel="0" collapsed="false">
      <c r="A1566" s="139" t="s">
        <v>821</v>
      </c>
      <c r="B1566" s="122" t="s">
        <v>822</v>
      </c>
      <c r="C1566" s="123" t="s">
        <v>23</v>
      </c>
      <c r="D1566" s="124"/>
      <c r="E1566" s="124"/>
      <c r="F1566" s="125" t="n">
        <f aca="false">SUM(F1567:F1569)</f>
        <v>25.972056</v>
      </c>
      <c r="G1566" s="125" t="n">
        <f aca="false">ROUND(F1566*(1+$F$7),2)</f>
        <v>28.4</v>
      </c>
      <c r="H1566" s="125" t="n">
        <f aca="false">ROUND(G1566*(1+$F$5),2)</f>
        <v>34.93</v>
      </c>
      <c r="I1566" s="124"/>
      <c r="J1566" s="124"/>
      <c r="K1566" s="7" t="n">
        <f aca="false">K1565</f>
        <v>0.89</v>
      </c>
    </row>
    <row r="1567" customFormat="false" ht="12.75" hidden="false" customHeight="false" outlineLevel="0" collapsed="false">
      <c r="A1567" s="126" t="s">
        <v>1683</v>
      </c>
      <c r="B1567" s="127" t="s">
        <v>1684</v>
      </c>
      <c r="C1567" s="128" t="s">
        <v>1171</v>
      </c>
      <c r="D1567" s="129" t="n">
        <f aca="false">I1567*K1567</f>
        <v>0.3026</v>
      </c>
      <c r="E1567" s="130" t="n">
        <v>5.69</v>
      </c>
      <c r="F1567" s="130" t="n">
        <f aca="false">D1567*E1567</f>
        <v>1.721794</v>
      </c>
      <c r="G1567" s="131"/>
      <c r="H1567" s="131"/>
      <c r="I1567" s="129" t="n">
        <v>0.34</v>
      </c>
      <c r="J1567" s="130" t="n">
        <v>5.69</v>
      </c>
      <c r="K1567" s="7" t="n">
        <f aca="false">K1566</f>
        <v>0.89</v>
      </c>
    </row>
    <row r="1568" customFormat="false" ht="12.75" hidden="false" customHeight="false" outlineLevel="0" collapsed="false">
      <c r="A1568" s="126" t="s">
        <v>1685</v>
      </c>
      <c r="B1568" s="127" t="s">
        <v>1686</v>
      </c>
      <c r="C1568" s="128" t="s">
        <v>1171</v>
      </c>
      <c r="D1568" s="129" t="n">
        <f aca="false">I1568*K1568</f>
        <v>0.3026</v>
      </c>
      <c r="E1568" s="130" t="n">
        <v>7.87</v>
      </c>
      <c r="F1568" s="130" t="n">
        <f aca="false">D1568*E1568</f>
        <v>2.381462</v>
      </c>
      <c r="G1568" s="131"/>
      <c r="H1568" s="131"/>
      <c r="I1568" s="129" t="n">
        <v>0.34</v>
      </c>
      <c r="J1568" s="130" t="n">
        <v>7.87</v>
      </c>
      <c r="K1568" s="7" t="n">
        <f aca="false">K1567</f>
        <v>0.89</v>
      </c>
    </row>
    <row r="1569" customFormat="false" ht="25.5" hidden="false" customHeight="false" outlineLevel="0" collapsed="false">
      <c r="A1569" s="126" t="s">
        <v>1721</v>
      </c>
      <c r="B1569" s="127" t="s">
        <v>1722</v>
      </c>
      <c r="C1569" s="128" t="s">
        <v>345</v>
      </c>
      <c r="D1569" s="129" t="n">
        <v>1.02</v>
      </c>
      <c r="E1569" s="129" t="n">
        <v>21.44</v>
      </c>
      <c r="F1569" s="130" t="n">
        <f aca="false">D1569*E1569</f>
        <v>21.8688</v>
      </c>
      <c r="G1569" s="131"/>
      <c r="H1569" s="131"/>
      <c r="I1569" s="129" t="n">
        <v>1.02</v>
      </c>
      <c r="J1569" s="129" t="n">
        <v>21.44</v>
      </c>
      <c r="K1569" s="7" t="n">
        <f aca="false">K1568</f>
        <v>0.89</v>
      </c>
    </row>
    <row r="1570" s="144" customFormat="true" ht="12.75" hidden="false" customHeight="false" outlineLevel="0" collapsed="false">
      <c r="A1570" s="140"/>
      <c r="B1570" s="140"/>
      <c r="C1570" s="141"/>
      <c r="D1570" s="142"/>
      <c r="E1570" s="142"/>
      <c r="F1570" s="142"/>
      <c r="G1570" s="143"/>
      <c r="H1570" s="142"/>
      <c r="I1570" s="142"/>
      <c r="J1570" s="142"/>
      <c r="K1570" s="7" t="n">
        <f aca="false">K1569</f>
        <v>0.89</v>
      </c>
    </row>
    <row r="1571" s="36" customFormat="true" ht="12.75" hidden="false" customHeight="false" outlineLevel="0" collapsed="false">
      <c r="A1571" s="132"/>
      <c r="B1571" s="122" t="s">
        <v>824</v>
      </c>
      <c r="C1571" s="123" t="s">
        <v>23</v>
      </c>
      <c r="D1571" s="124"/>
      <c r="E1571" s="124"/>
      <c r="F1571" s="125" t="n">
        <f aca="false">SUM(F1572:F1574)</f>
        <v>1.73724</v>
      </c>
      <c r="G1571" s="125" t="n">
        <f aca="false">ROUND(F1571*(1+$F$7),2)</f>
        <v>1.9</v>
      </c>
      <c r="H1571" s="125" t="n">
        <f aca="false">ROUND(G1571*(1+$F$5),2)</f>
        <v>2.34</v>
      </c>
      <c r="I1571" s="124"/>
      <c r="J1571" s="124"/>
      <c r="K1571" s="7" t="n">
        <f aca="false">K1570</f>
        <v>0.89</v>
      </c>
    </row>
    <row r="1572" customFormat="false" ht="12.75" hidden="false" customHeight="false" outlineLevel="0" collapsed="false">
      <c r="A1572" s="126" t="s">
        <v>1683</v>
      </c>
      <c r="B1572" s="127" t="s">
        <v>1684</v>
      </c>
      <c r="C1572" s="128" t="s">
        <v>1171</v>
      </c>
      <c r="D1572" s="129" t="n">
        <f aca="false">I1572*K1572</f>
        <v>0.089</v>
      </c>
      <c r="E1572" s="130" t="n">
        <v>5.69</v>
      </c>
      <c r="F1572" s="130" t="n">
        <f aca="false">D1572*E1572</f>
        <v>0.50641</v>
      </c>
      <c r="G1572" s="131"/>
      <c r="H1572" s="131"/>
      <c r="I1572" s="129" t="n">
        <v>0.1</v>
      </c>
      <c r="J1572" s="130" t="n">
        <v>5.69</v>
      </c>
      <c r="K1572" s="7" t="n">
        <f aca="false">K1571</f>
        <v>0.89</v>
      </c>
    </row>
    <row r="1573" customFormat="false" ht="12.75" hidden="false" customHeight="false" outlineLevel="0" collapsed="false">
      <c r="A1573" s="126" t="s">
        <v>1685</v>
      </c>
      <c r="B1573" s="127" t="s">
        <v>1686</v>
      </c>
      <c r="C1573" s="128" t="s">
        <v>1171</v>
      </c>
      <c r="D1573" s="129" t="n">
        <f aca="false">I1573*K1573</f>
        <v>0.089</v>
      </c>
      <c r="E1573" s="130" t="n">
        <v>7.87</v>
      </c>
      <c r="F1573" s="130" t="n">
        <f aca="false">D1573*E1573</f>
        <v>0.70043</v>
      </c>
      <c r="G1573" s="131"/>
      <c r="H1573" s="131"/>
      <c r="I1573" s="129" t="n">
        <v>0.1</v>
      </c>
      <c r="J1573" s="130" t="n">
        <v>7.87</v>
      </c>
      <c r="K1573" s="7" t="n">
        <f aca="false">K1572</f>
        <v>0.89</v>
      </c>
    </row>
    <row r="1574" customFormat="false" ht="12.75" hidden="false" customHeight="false" outlineLevel="0" collapsed="false">
      <c r="A1574" s="126"/>
      <c r="B1574" s="127" t="str">
        <f aca="false">B1571</f>
        <v>CABO ISOLADO multipolar PP com 03 veias de #1,5mm2</v>
      </c>
      <c r="C1574" s="128" t="s">
        <v>345</v>
      </c>
      <c r="D1574" s="129" t="n">
        <v>1.02</v>
      </c>
      <c r="E1574" s="129" t="n">
        <v>0.52</v>
      </c>
      <c r="F1574" s="130" t="n">
        <f aca="false">D1574*E1574</f>
        <v>0.5304</v>
      </c>
      <c r="G1574" s="131"/>
      <c r="H1574" s="131"/>
      <c r="I1574" s="129" t="n">
        <v>1.02</v>
      </c>
      <c r="J1574" s="129" t="n">
        <v>0.52</v>
      </c>
      <c r="K1574" s="7" t="n">
        <f aca="false">K1573</f>
        <v>0.89</v>
      </c>
    </row>
    <row r="1575" s="144" customFormat="true" ht="12.75" hidden="false" customHeight="false" outlineLevel="0" collapsed="false">
      <c r="A1575" s="140"/>
      <c r="B1575" s="140"/>
      <c r="C1575" s="141"/>
      <c r="D1575" s="142"/>
      <c r="E1575" s="142"/>
      <c r="F1575" s="142"/>
      <c r="G1575" s="143"/>
      <c r="H1575" s="142"/>
      <c r="I1575" s="142"/>
      <c r="J1575" s="142"/>
      <c r="K1575" s="7" t="n">
        <f aca="false">K1574</f>
        <v>0.89</v>
      </c>
    </row>
    <row r="1576" s="36" customFormat="true" ht="38.25" hidden="false" customHeight="false" outlineLevel="0" collapsed="false">
      <c r="A1576" s="132" t="s">
        <v>25</v>
      </c>
      <c r="B1576" s="122" t="s">
        <v>828</v>
      </c>
      <c r="C1576" s="123" t="s">
        <v>32</v>
      </c>
      <c r="D1576" s="124"/>
      <c r="E1576" s="124"/>
      <c r="F1576" s="125" t="n">
        <f aca="false">SUM(F1577:F1582)</f>
        <v>141.39074</v>
      </c>
      <c r="G1576" s="125" t="n">
        <f aca="false">ROUND(F1576*(1+$F$7),2)</f>
        <v>154.6</v>
      </c>
      <c r="H1576" s="125" t="n">
        <f aca="false">ROUND(G1576*(1+$F$5),2)</f>
        <v>190.16</v>
      </c>
      <c r="I1576" s="124"/>
      <c r="J1576" s="124"/>
      <c r="K1576" s="7" t="n">
        <f aca="false">K1575</f>
        <v>0.89</v>
      </c>
    </row>
    <row r="1577" customFormat="false" ht="12.75" hidden="false" customHeight="false" outlineLevel="0" collapsed="false">
      <c r="A1577" s="126" t="s">
        <v>1683</v>
      </c>
      <c r="B1577" s="127" t="s">
        <v>1684</v>
      </c>
      <c r="C1577" s="128" t="s">
        <v>1171</v>
      </c>
      <c r="D1577" s="129" t="n">
        <f aca="false">I1577*K1577</f>
        <v>0.979</v>
      </c>
      <c r="E1577" s="129" t="n">
        <v>5.69</v>
      </c>
      <c r="F1577" s="130" t="n">
        <f aca="false">D1577*E1577</f>
        <v>5.57051</v>
      </c>
      <c r="G1577" s="131"/>
      <c r="H1577" s="131"/>
      <c r="I1577" s="129" t="n">
        <v>1.1</v>
      </c>
      <c r="J1577" s="129" t="n">
        <v>5.69</v>
      </c>
      <c r="K1577" s="7" t="n">
        <f aca="false">K1576</f>
        <v>0.89</v>
      </c>
    </row>
    <row r="1578" customFormat="false" ht="12.75" hidden="false" customHeight="false" outlineLevel="0" collapsed="false">
      <c r="A1578" s="126" t="s">
        <v>1685</v>
      </c>
      <c r="B1578" s="127" t="s">
        <v>1686</v>
      </c>
      <c r="C1578" s="128" t="s">
        <v>1171</v>
      </c>
      <c r="D1578" s="129" t="n">
        <f aca="false">I1578*K1578</f>
        <v>0.979</v>
      </c>
      <c r="E1578" s="129" t="n">
        <v>7.87</v>
      </c>
      <c r="F1578" s="130" t="n">
        <f aca="false">D1578*E1578</f>
        <v>7.70473</v>
      </c>
      <c r="G1578" s="131"/>
      <c r="H1578" s="131"/>
      <c r="I1578" s="129" t="n">
        <v>1.1</v>
      </c>
      <c r="J1578" s="129" t="n">
        <v>7.87</v>
      </c>
      <c r="K1578" s="7" t="n">
        <f aca="false">K1577</f>
        <v>0.89</v>
      </c>
    </row>
    <row r="1579" customFormat="false" ht="25.5" hidden="false" customHeight="false" outlineLevel="0" collapsed="false">
      <c r="A1579" s="126" t="s">
        <v>1716</v>
      </c>
      <c r="B1579" s="127" t="str">
        <f aca="false">B1576</f>
        <v>LUMINÁRIA DE embutir em aluminio, pintura eletrostatica branca, refletor com aletas em aluminio de alto brilho com02 lamp. Fluor. Tubular 36W c/ reator eletronico de AFP - completa</v>
      </c>
      <c r="C1579" s="128" t="str">
        <f aca="false">C1576</f>
        <v>cj</v>
      </c>
      <c r="D1579" s="129" t="n">
        <f aca="false">I1579*K1579</f>
        <v>0.89</v>
      </c>
      <c r="E1579" s="129" t="n">
        <v>115.77</v>
      </c>
      <c r="F1579" s="130" t="n">
        <f aca="false">D1579*E1579</f>
        <v>103.0353</v>
      </c>
      <c r="G1579" s="131"/>
      <c r="H1579" s="131"/>
      <c r="I1579" s="129" t="n">
        <v>1</v>
      </c>
      <c r="J1579" s="129" t="n">
        <v>115.77</v>
      </c>
      <c r="K1579" s="7" t="n">
        <f aca="false">K1578</f>
        <v>0.89</v>
      </c>
    </row>
    <row r="1580" customFormat="false" ht="12.75" hidden="false" customHeight="false" outlineLevel="0" collapsed="false">
      <c r="A1580" s="126" t="s">
        <v>1723</v>
      </c>
      <c r="B1580" s="127" t="s">
        <v>1724</v>
      </c>
      <c r="C1580" s="128" t="s">
        <v>1186</v>
      </c>
      <c r="D1580" s="129" t="n">
        <f aca="false">I1580*K1580</f>
        <v>1.78</v>
      </c>
      <c r="E1580" s="129" t="n">
        <v>4.3</v>
      </c>
      <c r="F1580" s="130" t="n">
        <f aca="false">D1580*E1580</f>
        <v>7.654</v>
      </c>
      <c r="G1580" s="131"/>
      <c r="H1580" s="131"/>
      <c r="I1580" s="129" t="n">
        <v>2</v>
      </c>
      <c r="J1580" s="129" t="n">
        <v>4.3</v>
      </c>
      <c r="K1580" s="7" t="n">
        <f aca="false">K1579</f>
        <v>0.89</v>
      </c>
    </row>
    <row r="1581" customFormat="false" ht="25.5" hidden="false" customHeight="false" outlineLevel="0" collapsed="false">
      <c r="A1581" s="126" t="s">
        <v>1725</v>
      </c>
      <c r="B1581" s="127" t="s">
        <v>1726</v>
      </c>
      <c r="C1581" s="128" t="s">
        <v>1186</v>
      </c>
      <c r="D1581" s="129" t="n">
        <f aca="false">I1581*K1581</f>
        <v>0.89</v>
      </c>
      <c r="E1581" s="129" t="n">
        <v>17.68</v>
      </c>
      <c r="F1581" s="130" t="n">
        <f aca="false">D1581*E1581</f>
        <v>15.7352</v>
      </c>
      <c r="G1581" s="131"/>
      <c r="H1581" s="131"/>
      <c r="I1581" s="129" t="n">
        <v>1</v>
      </c>
      <c r="J1581" s="129" t="n">
        <v>17.68</v>
      </c>
      <c r="K1581" s="7" t="n">
        <f aca="false">K1580</f>
        <v>0.89</v>
      </c>
    </row>
    <row r="1582" customFormat="false" ht="12.75" hidden="false" customHeight="false" outlineLevel="0" collapsed="false">
      <c r="A1582" s="126" t="s">
        <v>1727</v>
      </c>
      <c r="B1582" s="127" t="s">
        <v>1728</v>
      </c>
      <c r="C1582" s="128" t="s">
        <v>1186</v>
      </c>
      <c r="D1582" s="129" t="n">
        <f aca="false">I1582*K1582</f>
        <v>1.78</v>
      </c>
      <c r="E1582" s="129" t="n">
        <v>0.95</v>
      </c>
      <c r="F1582" s="130" t="n">
        <f aca="false">D1582*E1582</f>
        <v>1.691</v>
      </c>
      <c r="G1582" s="131"/>
      <c r="H1582" s="131"/>
      <c r="I1582" s="129" t="n">
        <v>2</v>
      </c>
      <c r="J1582" s="129" t="n">
        <v>0.95</v>
      </c>
      <c r="K1582" s="7" t="n">
        <f aca="false">K1581</f>
        <v>0.89</v>
      </c>
    </row>
    <row r="1583" customFormat="false" ht="12.75" hidden="false" customHeight="false" outlineLevel="0" collapsed="false">
      <c r="A1583" s="126"/>
      <c r="B1583" s="127"/>
      <c r="C1583" s="128"/>
      <c r="D1583" s="129"/>
      <c r="E1583" s="129"/>
      <c r="F1583" s="130"/>
      <c r="G1583" s="131"/>
      <c r="H1583" s="131"/>
      <c r="I1583" s="129"/>
      <c r="J1583" s="129"/>
      <c r="K1583" s="7" t="n">
        <f aca="false">K1582</f>
        <v>0.89</v>
      </c>
    </row>
    <row r="1584" s="36" customFormat="true" ht="38.25" hidden="false" customHeight="false" outlineLevel="0" collapsed="false">
      <c r="A1584" s="132" t="s">
        <v>25</v>
      </c>
      <c r="B1584" s="122" t="s">
        <v>830</v>
      </c>
      <c r="C1584" s="123" t="s">
        <v>32</v>
      </c>
      <c r="D1584" s="124"/>
      <c r="E1584" s="124"/>
      <c r="F1584" s="125" t="n">
        <f aca="false">SUM(F1585:F1587)</f>
        <v>122.80208</v>
      </c>
      <c r="G1584" s="125" t="n">
        <f aca="false">ROUND(F1584*(1+$F$7),2)</f>
        <v>134.27</v>
      </c>
      <c r="H1584" s="125" t="n">
        <f aca="false">ROUND(G1584*(1+$F$5),2)</f>
        <v>165.15</v>
      </c>
      <c r="I1584" s="124"/>
      <c r="J1584" s="124"/>
      <c r="K1584" s="7" t="n">
        <f aca="false">K1583</f>
        <v>0.89</v>
      </c>
    </row>
    <row r="1585" customFormat="false" ht="12.75" hidden="false" customHeight="false" outlineLevel="0" collapsed="false">
      <c r="A1585" s="126" t="s">
        <v>1683</v>
      </c>
      <c r="B1585" s="127" t="s">
        <v>1684</v>
      </c>
      <c r="C1585" s="128" t="s">
        <v>1171</v>
      </c>
      <c r="D1585" s="129" t="n">
        <f aca="false">I1585*K1585</f>
        <v>1.068</v>
      </c>
      <c r="E1585" s="129" t="n">
        <v>5.69</v>
      </c>
      <c r="F1585" s="130" t="n">
        <f aca="false">D1585*E1585</f>
        <v>6.07692</v>
      </c>
      <c r="G1585" s="131"/>
      <c r="H1585" s="131"/>
      <c r="I1585" s="129" t="n">
        <v>1.2</v>
      </c>
      <c r="J1585" s="129" t="n">
        <v>5.69</v>
      </c>
      <c r="K1585" s="7" t="n">
        <f aca="false">K1584</f>
        <v>0.89</v>
      </c>
    </row>
    <row r="1586" customFormat="false" ht="12.75" hidden="false" customHeight="false" outlineLevel="0" collapsed="false">
      <c r="A1586" s="126" t="s">
        <v>1685</v>
      </c>
      <c r="B1586" s="127" t="s">
        <v>1686</v>
      </c>
      <c r="C1586" s="128" t="s">
        <v>1171</v>
      </c>
      <c r="D1586" s="129" t="n">
        <f aca="false">I1586*K1586</f>
        <v>1.068</v>
      </c>
      <c r="E1586" s="129" t="n">
        <v>7.87</v>
      </c>
      <c r="F1586" s="130" t="n">
        <f aca="false">D1586*E1586</f>
        <v>8.40516</v>
      </c>
      <c r="G1586" s="131"/>
      <c r="H1586" s="131"/>
      <c r="I1586" s="129" t="n">
        <v>1.2</v>
      </c>
      <c r="J1586" s="129" t="n">
        <v>7.87</v>
      </c>
      <c r="K1586" s="7" t="n">
        <f aca="false">K1585</f>
        <v>0.89</v>
      </c>
    </row>
    <row r="1587" customFormat="false" ht="38.25" hidden="false" customHeight="false" outlineLevel="0" collapsed="false">
      <c r="A1587" s="126" t="s">
        <v>1716</v>
      </c>
      <c r="B1587" s="127" t="str">
        <f aca="false">B1584</f>
        <v>LUMINÁRIA circular de embutir, corpo em alumínio, pintado na cor branca, e refletor em alumínio anodizado multifacetado de alto brilho, com difusor em vidro temperado, com 1 lâmpada PL de 26W completa,</v>
      </c>
      <c r="C1587" s="128" t="str">
        <f aca="false">C1584</f>
        <v>cj</v>
      </c>
      <c r="D1587" s="129" t="n">
        <v>1</v>
      </c>
      <c r="E1587" s="129" t="n">
        <v>108.32</v>
      </c>
      <c r="F1587" s="130" t="n">
        <f aca="false">D1587*E1587</f>
        <v>108.32</v>
      </c>
      <c r="G1587" s="131"/>
      <c r="H1587" s="131"/>
      <c r="I1587" s="129" t="n">
        <v>1</v>
      </c>
      <c r="J1587" s="129" t="n">
        <v>108.32</v>
      </c>
      <c r="K1587" s="7" t="n">
        <f aca="false">K1586</f>
        <v>0.89</v>
      </c>
    </row>
    <row r="1588" customFormat="false" ht="12.75" hidden="false" customHeight="false" outlineLevel="0" collapsed="false">
      <c r="A1588" s="126"/>
      <c r="B1588" s="127"/>
      <c r="C1588" s="128"/>
      <c r="D1588" s="129"/>
      <c r="E1588" s="129"/>
      <c r="F1588" s="130"/>
      <c r="G1588" s="131"/>
      <c r="H1588" s="131"/>
      <c r="I1588" s="129"/>
      <c r="J1588" s="129"/>
      <c r="K1588" s="7" t="n">
        <f aca="false">K1587</f>
        <v>0.89</v>
      </c>
    </row>
    <row r="1589" s="36" customFormat="true" ht="25.5" hidden="false" customHeight="false" outlineLevel="0" collapsed="false">
      <c r="A1589" s="132" t="s">
        <v>25</v>
      </c>
      <c r="B1589" s="122" t="s">
        <v>832</v>
      </c>
      <c r="C1589" s="123" t="s">
        <v>32</v>
      </c>
      <c r="D1589" s="124"/>
      <c r="E1589" s="124"/>
      <c r="F1589" s="125" t="n">
        <f aca="false">SUM(F1590:F1592)</f>
        <v>127.66524</v>
      </c>
      <c r="G1589" s="125" t="n">
        <f aca="false">ROUND(F1589*(1+$F$7),2)</f>
        <v>139.59</v>
      </c>
      <c r="H1589" s="125" t="n">
        <f aca="false">ROUND(G1589*(1+$F$5),2)</f>
        <v>171.7</v>
      </c>
      <c r="I1589" s="124"/>
      <c r="J1589" s="124"/>
      <c r="K1589" s="7" t="n">
        <f aca="false">K1588</f>
        <v>0.89</v>
      </c>
    </row>
    <row r="1590" customFormat="false" ht="12.75" hidden="false" customHeight="false" outlineLevel="0" collapsed="false">
      <c r="A1590" s="126" t="s">
        <v>1683</v>
      </c>
      <c r="B1590" s="127" t="s">
        <v>1684</v>
      </c>
      <c r="C1590" s="128" t="s">
        <v>1171</v>
      </c>
      <c r="D1590" s="129" t="n">
        <f aca="false">I1590*K1590</f>
        <v>0.979</v>
      </c>
      <c r="E1590" s="129" t="n">
        <v>5.69</v>
      </c>
      <c r="F1590" s="130" t="n">
        <f aca="false">D1590*E1590</f>
        <v>5.57051</v>
      </c>
      <c r="G1590" s="131"/>
      <c r="H1590" s="131"/>
      <c r="I1590" s="129" t="n">
        <v>1.1</v>
      </c>
      <c r="J1590" s="129" t="n">
        <v>5.69</v>
      </c>
      <c r="K1590" s="7" t="n">
        <f aca="false">K1589</f>
        <v>0.89</v>
      </c>
    </row>
    <row r="1591" customFormat="false" ht="12.75" hidden="false" customHeight="false" outlineLevel="0" collapsed="false">
      <c r="A1591" s="126" t="s">
        <v>1685</v>
      </c>
      <c r="B1591" s="127" t="s">
        <v>1686</v>
      </c>
      <c r="C1591" s="128" t="s">
        <v>1171</v>
      </c>
      <c r="D1591" s="129" t="n">
        <f aca="false">I1591*K1591</f>
        <v>0.979</v>
      </c>
      <c r="E1591" s="129" t="n">
        <v>7.87</v>
      </c>
      <c r="F1591" s="130" t="n">
        <f aca="false">D1591*E1591</f>
        <v>7.70473</v>
      </c>
      <c r="G1591" s="131"/>
      <c r="H1591" s="131"/>
      <c r="I1591" s="129" t="n">
        <v>1.1</v>
      </c>
      <c r="J1591" s="129" t="n">
        <v>7.87</v>
      </c>
      <c r="K1591" s="7" t="n">
        <f aca="false">K1590</f>
        <v>0.89</v>
      </c>
    </row>
    <row r="1592" customFormat="false" ht="25.5" hidden="false" customHeight="false" outlineLevel="0" collapsed="false">
      <c r="A1592" s="126" t="s">
        <v>1716</v>
      </c>
      <c r="B1592" s="127" t="str">
        <f aca="false">B1589</f>
        <v>LUMINÁRIA tipo Blokito , autonoma, com duas lampadas PL de 9w, dotada de bateria selada 12V/4AA, autonomia minima de 2 hs.</v>
      </c>
      <c r="C1592" s="128" t="str">
        <f aca="false">C1589</f>
        <v>cj</v>
      </c>
      <c r="D1592" s="129" t="n">
        <v>1</v>
      </c>
      <c r="E1592" s="129" t="n">
        <v>114.39</v>
      </c>
      <c r="F1592" s="130" t="n">
        <f aca="false">D1592*E1592</f>
        <v>114.39</v>
      </c>
      <c r="G1592" s="131"/>
      <c r="H1592" s="131"/>
      <c r="I1592" s="129" t="n">
        <v>1</v>
      </c>
      <c r="J1592" s="129" t="n">
        <v>114.39</v>
      </c>
      <c r="K1592" s="7" t="n">
        <f aca="false">K1591</f>
        <v>0.89</v>
      </c>
    </row>
    <row r="1593" customFormat="false" ht="12.75" hidden="false" customHeight="false" outlineLevel="0" collapsed="false">
      <c r="A1593" s="126"/>
      <c r="B1593" s="127"/>
      <c r="C1593" s="128"/>
      <c r="D1593" s="129"/>
      <c r="E1593" s="129"/>
      <c r="F1593" s="130"/>
      <c r="G1593" s="131"/>
      <c r="H1593" s="131"/>
      <c r="I1593" s="129"/>
      <c r="J1593" s="129"/>
      <c r="K1593" s="7" t="n">
        <f aca="false">K1592</f>
        <v>0.89</v>
      </c>
    </row>
    <row r="1594" s="36" customFormat="true" ht="38.25" hidden="false" customHeight="false" outlineLevel="0" collapsed="false">
      <c r="A1594" s="132" t="s">
        <v>25</v>
      </c>
      <c r="B1594" s="122" t="s">
        <v>834</v>
      </c>
      <c r="C1594" s="123" t="s">
        <v>32</v>
      </c>
      <c r="D1594" s="124"/>
      <c r="E1594" s="124"/>
      <c r="F1594" s="125" t="n">
        <f aca="false">SUM(F1595:F1597)</f>
        <v>61.27472</v>
      </c>
      <c r="G1594" s="125" t="n">
        <f aca="false">ROUND(F1594*(1+$F$7),2)</f>
        <v>67</v>
      </c>
      <c r="H1594" s="125" t="n">
        <f aca="false">ROUND(G1594*(1+$F$5),2)</f>
        <v>82.41</v>
      </c>
      <c r="I1594" s="124"/>
      <c r="J1594" s="124"/>
      <c r="K1594" s="7" t="n">
        <f aca="false">K1593</f>
        <v>0.89</v>
      </c>
    </row>
    <row r="1595" customFormat="false" ht="12.75" hidden="false" customHeight="false" outlineLevel="0" collapsed="false">
      <c r="A1595" s="126" t="s">
        <v>1683</v>
      </c>
      <c r="B1595" s="127" t="s">
        <v>1684</v>
      </c>
      <c r="C1595" s="128" t="s">
        <v>1171</v>
      </c>
      <c r="D1595" s="129" t="n">
        <f aca="false">I1595*K1595</f>
        <v>0.712</v>
      </c>
      <c r="E1595" s="129" t="n">
        <v>5.69</v>
      </c>
      <c r="F1595" s="130" t="n">
        <f aca="false">D1595*E1595</f>
        <v>4.05128</v>
      </c>
      <c r="G1595" s="131"/>
      <c r="H1595" s="131"/>
      <c r="I1595" s="129" t="n">
        <v>0.8</v>
      </c>
      <c r="J1595" s="129" t="n">
        <v>5.69</v>
      </c>
      <c r="K1595" s="7" t="n">
        <f aca="false">K1594</f>
        <v>0.89</v>
      </c>
    </row>
    <row r="1596" customFormat="false" ht="12.75" hidden="false" customHeight="false" outlineLevel="0" collapsed="false">
      <c r="A1596" s="126" t="s">
        <v>1685</v>
      </c>
      <c r="B1596" s="127" t="s">
        <v>1686</v>
      </c>
      <c r="C1596" s="128" t="s">
        <v>1171</v>
      </c>
      <c r="D1596" s="129" t="n">
        <f aca="false">I1596*K1596</f>
        <v>0.712</v>
      </c>
      <c r="E1596" s="129" t="n">
        <v>7.87</v>
      </c>
      <c r="F1596" s="130" t="n">
        <f aca="false">D1596*E1596</f>
        <v>5.60344</v>
      </c>
      <c r="G1596" s="131"/>
      <c r="H1596" s="131"/>
      <c r="I1596" s="129" t="n">
        <v>0.8</v>
      </c>
      <c r="J1596" s="129" t="n">
        <v>7.87</v>
      </c>
      <c r="K1596" s="7" t="n">
        <f aca="false">K1595</f>
        <v>0.89</v>
      </c>
    </row>
    <row r="1597" customFormat="false" ht="25.5" hidden="false" customHeight="false" outlineLevel="0" collapsed="false">
      <c r="A1597" s="126" t="s">
        <v>1716</v>
      </c>
      <c r="B1597" s="127" t="str">
        <f aca="false">B1594</f>
        <v>ARANDELA DE sobrepor, corpo e grade em ferro fundido pintado na cor cinza martelado, com difusor em vidro transparente frisado, com lâmpada incandescente de 60W completa</v>
      </c>
      <c r="C1597" s="128" t="str">
        <f aca="false">C1594</f>
        <v>cj</v>
      </c>
      <c r="D1597" s="129" t="n">
        <v>1</v>
      </c>
      <c r="E1597" s="129" t="n">
        <v>51.62</v>
      </c>
      <c r="F1597" s="130" t="n">
        <f aca="false">D1597*E1597</f>
        <v>51.62</v>
      </c>
      <c r="G1597" s="131"/>
      <c r="H1597" s="131"/>
      <c r="I1597" s="129" t="n">
        <v>1</v>
      </c>
      <c r="J1597" s="129" t="n">
        <v>51.62</v>
      </c>
      <c r="K1597" s="7" t="n">
        <f aca="false">K1596</f>
        <v>0.89</v>
      </c>
    </row>
    <row r="1598" customFormat="false" ht="12.75" hidden="false" customHeight="false" outlineLevel="0" collapsed="false">
      <c r="A1598" s="126"/>
      <c r="B1598" s="127"/>
      <c r="C1598" s="128"/>
      <c r="D1598" s="129"/>
      <c r="E1598" s="129"/>
      <c r="F1598" s="130"/>
      <c r="G1598" s="131"/>
      <c r="H1598" s="131"/>
      <c r="I1598" s="129"/>
      <c r="J1598" s="129"/>
      <c r="K1598" s="7" t="n">
        <f aca="false">K1597</f>
        <v>0.89</v>
      </c>
    </row>
    <row r="1599" s="36" customFormat="true" ht="25.5" hidden="false" customHeight="false" outlineLevel="0" collapsed="false">
      <c r="A1599" s="132"/>
      <c r="B1599" s="122" t="s">
        <v>836</v>
      </c>
      <c r="C1599" s="123" t="s">
        <v>32</v>
      </c>
      <c r="D1599" s="124"/>
      <c r="E1599" s="124"/>
      <c r="F1599" s="125" t="n">
        <f aca="false">SUM(F1600:F1602)</f>
        <v>94.65472</v>
      </c>
      <c r="G1599" s="125" t="n">
        <f aca="false">ROUND(F1599*(1+$F$7),2)</f>
        <v>103.5</v>
      </c>
      <c r="H1599" s="125" t="n">
        <f aca="false">ROUND(G1599*(1+$F$5),2)</f>
        <v>127.31</v>
      </c>
      <c r="I1599" s="124"/>
      <c r="J1599" s="124"/>
      <c r="K1599" s="7" t="n">
        <f aca="false">K1598</f>
        <v>0.89</v>
      </c>
    </row>
    <row r="1600" customFormat="false" ht="12.75" hidden="false" customHeight="false" outlineLevel="0" collapsed="false">
      <c r="A1600" s="126" t="s">
        <v>1683</v>
      </c>
      <c r="B1600" s="127" t="s">
        <v>1684</v>
      </c>
      <c r="C1600" s="128" t="s">
        <v>1171</v>
      </c>
      <c r="D1600" s="129" t="n">
        <f aca="false">I1600*K1600</f>
        <v>0.712</v>
      </c>
      <c r="E1600" s="129" t="n">
        <v>5.69</v>
      </c>
      <c r="F1600" s="129" t="n">
        <f aca="false">D1600*E1600</f>
        <v>4.05128</v>
      </c>
      <c r="G1600" s="131"/>
      <c r="H1600" s="131"/>
      <c r="I1600" s="129" t="n">
        <v>0.8</v>
      </c>
      <c r="J1600" s="129" t="n">
        <v>5.69</v>
      </c>
      <c r="K1600" s="7" t="n">
        <f aca="false">K1599</f>
        <v>0.89</v>
      </c>
    </row>
    <row r="1601" customFormat="false" ht="12.75" hidden="false" customHeight="false" outlineLevel="0" collapsed="false">
      <c r="A1601" s="126" t="s">
        <v>1685</v>
      </c>
      <c r="B1601" s="127" t="s">
        <v>1686</v>
      </c>
      <c r="C1601" s="128" t="s">
        <v>1171</v>
      </c>
      <c r="D1601" s="129" t="n">
        <f aca="false">I1601*K1601</f>
        <v>0.712</v>
      </c>
      <c r="E1601" s="129" t="n">
        <v>7.87</v>
      </c>
      <c r="F1601" s="129" t="n">
        <f aca="false">D1601*E1601</f>
        <v>5.60344</v>
      </c>
      <c r="G1601" s="131"/>
      <c r="H1601" s="131"/>
      <c r="I1601" s="129" t="n">
        <v>0.8</v>
      </c>
      <c r="J1601" s="129" t="n">
        <v>7.87</v>
      </c>
      <c r="K1601" s="7" t="n">
        <f aca="false">K1600</f>
        <v>0.89</v>
      </c>
    </row>
    <row r="1602" customFormat="false" ht="25.5" hidden="false" customHeight="false" outlineLevel="0" collapsed="false">
      <c r="A1602" s="126" t="s">
        <v>1716</v>
      </c>
      <c r="B1602" s="127" t="str">
        <f aca="false">B1599</f>
        <v>LUMINÁRIA tipo arandela, corpo  grade frontal em alumínio fundido com acabamento em pintura, difusor em vidro transparente </v>
      </c>
      <c r="C1602" s="128" t="str">
        <f aca="false">C1599</f>
        <v>cj</v>
      </c>
      <c r="D1602" s="129" t="n">
        <v>1</v>
      </c>
      <c r="E1602" s="129" t="n">
        <v>85</v>
      </c>
      <c r="F1602" s="129" t="n">
        <f aca="false">D1602*E1602</f>
        <v>85</v>
      </c>
      <c r="G1602" s="131"/>
      <c r="H1602" s="131"/>
      <c r="I1602" s="129" t="n">
        <v>1</v>
      </c>
      <c r="J1602" s="129" t="n">
        <v>85</v>
      </c>
      <c r="K1602" s="7" t="n">
        <f aca="false">K1601</f>
        <v>0.89</v>
      </c>
    </row>
    <row r="1603" customFormat="false" ht="12.75" hidden="false" customHeight="false" outlineLevel="0" collapsed="false">
      <c r="A1603" s="126"/>
      <c r="B1603" s="127"/>
      <c r="C1603" s="128"/>
      <c r="D1603" s="129"/>
      <c r="E1603" s="129"/>
      <c r="F1603" s="130"/>
      <c r="G1603" s="131"/>
      <c r="H1603" s="131"/>
      <c r="I1603" s="129"/>
      <c r="J1603" s="129"/>
      <c r="K1603" s="7" t="n">
        <f aca="false">K1602</f>
        <v>0.89</v>
      </c>
    </row>
    <row r="1604" s="36" customFormat="true" ht="12.75" hidden="false" customHeight="false" outlineLevel="0" collapsed="false">
      <c r="A1604" s="132" t="s">
        <v>840</v>
      </c>
      <c r="B1604" s="122" t="s">
        <v>1729</v>
      </c>
      <c r="C1604" s="123" t="s">
        <v>32</v>
      </c>
      <c r="D1604" s="124"/>
      <c r="E1604" s="124"/>
      <c r="F1604" s="125" t="n">
        <f aca="false">SUM(F1605:F1607)</f>
        <v>9.214364</v>
      </c>
      <c r="G1604" s="125" t="n">
        <f aca="false">ROUND(F1604*(1+$F$7),2)</f>
        <v>10.07</v>
      </c>
      <c r="H1604" s="125" t="n">
        <f aca="false">ROUND(G1604*(1+$F$5),2)</f>
        <v>12.39</v>
      </c>
      <c r="I1604" s="124"/>
      <c r="J1604" s="124"/>
      <c r="K1604" s="7" t="n">
        <f aca="false">K1603</f>
        <v>0.89</v>
      </c>
    </row>
    <row r="1605" customFormat="false" ht="25.5" hidden="false" customHeight="false" outlineLevel="0" collapsed="false">
      <c r="A1605" s="140" t="s">
        <v>1683</v>
      </c>
      <c r="B1605" s="140" t="s">
        <v>1684</v>
      </c>
      <c r="C1605" s="148" t="s">
        <v>1171</v>
      </c>
      <c r="D1605" s="129" t="n">
        <f aca="false">I1605*K1605</f>
        <v>0.1869</v>
      </c>
      <c r="E1605" s="142" t="n">
        <v>5.69</v>
      </c>
      <c r="F1605" s="138" t="n">
        <f aca="false">D1605*E1605</f>
        <v>1.063461</v>
      </c>
      <c r="G1605" s="131"/>
      <c r="H1605" s="131"/>
      <c r="I1605" s="142" t="n">
        <v>0.21</v>
      </c>
      <c r="J1605" s="142" t="n">
        <v>5.69</v>
      </c>
      <c r="K1605" s="7" t="n">
        <f aca="false">K1604</f>
        <v>0.89</v>
      </c>
    </row>
    <row r="1606" customFormat="false" ht="25.5" hidden="false" customHeight="false" outlineLevel="0" collapsed="false">
      <c r="A1606" s="140" t="s">
        <v>1685</v>
      </c>
      <c r="B1606" s="140" t="s">
        <v>1686</v>
      </c>
      <c r="C1606" s="148" t="s">
        <v>1171</v>
      </c>
      <c r="D1606" s="129" t="n">
        <f aca="false">I1606*K1606</f>
        <v>0.1869</v>
      </c>
      <c r="E1606" s="142" t="n">
        <v>7.87</v>
      </c>
      <c r="F1606" s="138" t="n">
        <f aca="false">D1606*E1606</f>
        <v>1.470903</v>
      </c>
      <c r="G1606" s="131"/>
      <c r="H1606" s="131"/>
      <c r="I1606" s="142" t="n">
        <v>0.21</v>
      </c>
      <c r="J1606" s="142" t="n">
        <v>7.87</v>
      </c>
      <c r="K1606" s="7" t="n">
        <f aca="false">K1605</f>
        <v>0.89</v>
      </c>
    </row>
    <row r="1607" customFormat="false" ht="25.5" hidden="false" customHeight="false" outlineLevel="0" collapsed="false">
      <c r="A1607" s="140" t="s">
        <v>1730</v>
      </c>
      <c r="B1607" s="140" t="s">
        <v>1731</v>
      </c>
      <c r="C1607" s="148" t="s">
        <v>1186</v>
      </c>
      <c r="D1607" s="142" t="n">
        <v>1</v>
      </c>
      <c r="E1607" s="142" t="n">
        <v>6.68</v>
      </c>
      <c r="F1607" s="138" t="n">
        <f aca="false">D1607*E1607</f>
        <v>6.68</v>
      </c>
      <c r="G1607" s="131"/>
      <c r="H1607" s="131"/>
      <c r="I1607" s="142" t="n">
        <v>1</v>
      </c>
      <c r="J1607" s="142" t="n">
        <v>6.68</v>
      </c>
      <c r="K1607" s="7" t="n">
        <f aca="false">K1606</f>
        <v>0.89</v>
      </c>
    </row>
    <row r="1608" customFormat="false" ht="12.75" hidden="false" customHeight="false" outlineLevel="0" collapsed="false">
      <c r="A1608" s="126"/>
      <c r="B1608" s="127"/>
      <c r="C1608" s="128"/>
      <c r="D1608" s="129"/>
      <c r="E1608" s="129"/>
      <c r="F1608" s="130"/>
      <c r="G1608" s="131"/>
      <c r="H1608" s="131"/>
      <c r="I1608" s="129"/>
      <c r="J1608" s="129"/>
      <c r="K1608" s="7" t="n">
        <f aca="false">K1607</f>
        <v>0.89</v>
      </c>
    </row>
    <row r="1609" s="36" customFormat="true" ht="12.75" hidden="false" customHeight="false" outlineLevel="0" collapsed="false">
      <c r="A1609" s="132" t="s">
        <v>843</v>
      </c>
      <c r="B1609" s="122" t="s">
        <v>1732</v>
      </c>
      <c r="C1609" s="123" t="s">
        <v>32</v>
      </c>
      <c r="D1609" s="124"/>
      <c r="E1609" s="124"/>
      <c r="F1609" s="125" t="n">
        <f aca="false">SUM(F1610:F1612)</f>
        <v>13.139836</v>
      </c>
      <c r="G1609" s="125" t="n">
        <f aca="false">ROUND(F1609*(1+$F$7),2)</f>
        <v>14.37</v>
      </c>
      <c r="H1609" s="125" t="n">
        <f aca="false">ROUND(G1609*(1+$F$5),2)</f>
        <v>17.68</v>
      </c>
      <c r="I1609" s="124"/>
      <c r="J1609" s="124"/>
      <c r="K1609" s="7" t="n">
        <f aca="false">K1608</f>
        <v>0.89</v>
      </c>
    </row>
    <row r="1610" customFormat="false" ht="25.5" hidden="false" customHeight="false" outlineLevel="0" collapsed="false">
      <c r="A1610" s="140" t="s">
        <v>1683</v>
      </c>
      <c r="B1610" s="140" t="s">
        <v>1684</v>
      </c>
      <c r="C1610" s="148" t="s">
        <v>1171</v>
      </c>
      <c r="D1610" s="129" t="n">
        <f aca="false">I1610*K1610</f>
        <v>0.2581</v>
      </c>
      <c r="E1610" s="142" t="n">
        <v>5.69</v>
      </c>
      <c r="F1610" s="138" t="n">
        <f aca="false">D1610*E1610</f>
        <v>1.468589</v>
      </c>
      <c r="G1610" s="131"/>
      <c r="H1610" s="131"/>
      <c r="I1610" s="142" t="n">
        <v>0.29</v>
      </c>
      <c r="J1610" s="142" t="n">
        <v>5.69</v>
      </c>
      <c r="K1610" s="7" t="n">
        <f aca="false">K1609</f>
        <v>0.89</v>
      </c>
    </row>
    <row r="1611" customFormat="false" ht="25.5" hidden="false" customHeight="false" outlineLevel="0" collapsed="false">
      <c r="A1611" s="140" t="s">
        <v>1685</v>
      </c>
      <c r="B1611" s="140" t="s">
        <v>1686</v>
      </c>
      <c r="C1611" s="148" t="s">
        <v>1171</v>
      </c>
      <c r="D1611" s="129" t="n">
        <f aca="false">I1611*K1611</f>
        <v>0.2581</v>
      </c>
      <c r="E1611" s="142" t="n">
        <v>7.87</v>
      </c>
      <c r="F1611" s="138" t="n">
        <f aca="false">D1611*E1611</f>
        <v>2.031247</v>
      </c>
      <c r="G1611" s="131"/>
      <c r="H1611" s="131"/>
      <c r="I1611" s="142" t="n">
        <v>0.29</v>
      </c>
      <c r="J1611" s="142" t="n">
        <v>7.87</v>
      </c>
      <c r="K1611" s="7" t="n">
        <f aca="false">K1610</f>
        <v>0.89</v>
      </c>
    </row>
    <row r="1612" customFormat="false" ht="25.5" hidden="false" customHeight="false" outlineLevel="0" collapsed="false">
      <c r="A1612" s="140" t="s">
        <v>1733</v>
      </c>
      <c r="B1612" s="140" t="s">
        <v>1734</v>
      </c>
      <c r="C1612" s="148" t="s">
        <v>1186</v>
      </c>
      <c r="D1612" s="142" t="n">
        <v>1</v>
      </c>
      <c r="E1612" s="142" t="n">
        <v>9.64</v>
      </c>
      <c r="F1612" s="138" t="n">
        <f aca="false">D1612*E1612</f>
        <v>9.64</v>
      </c>
      <c r="G1612" s="131"/>
      <c r="H1612" s="131"/>
      <c r="I1612" s="142" t="n">
        <v>1</v>
      </c>
      <c r="J1612" s="142" t="n">
        <v>9.64</v>
      </c>
      <c r="K1612" s="7" t="n">
        <f aca="false">K1611</f>
        <v>0.89</v>
      </c>
    </row>
    <row r="1613" customFormat="false" ht="12.75" hidden="false" customHeight="false" outlineLevel="0" collapsed="false">
      <c r="A1613" s="126"/>
      <c r="B1613" s="127"/>
      <c r="C1613" s="128"/>
      <c r="D1613" s="129"/>
      <c r="E1613" s="129"/>
      <c r="F1613" s="130"/>
      <c r="G1613" s="131"/>
      <c r="H1613" s="131"/>
      <c r="I1613" s="129"/>
      <c r="J1613" s="129"/>
      <c r="K1613" s="7" t="n">
        <f aca="false">K1612</f>
        <v>0.89</v>
      </c>
    </row>
    <row r="1614" s="36" customFormat="true" ht="12.75" hidden="false" customHeight="false" outlineLevel="0" collapsed="false">
      <c r="A1614" s="132" t="s">
        <v>846</v>
      </c>
      <c r="B1614" s="122" t="s">
        <v>1735</v>
      </c>
      <c r="C1614" s="123" t="s">
        <v>32</v>
      </c>
      <c r="D1614" s="124"/>
      <c r="E1614" s="124"/>
      <c r="F1614" s="125" t="n">
        <f aca="false">SUM(F1615:F1617)</f>
        <v>15.530308</v>
      </c>
      <c r="G1614" s="125" t="n">
        <f aca="false">ROUND(F1614*(1+$F$7),2)</f>
        <v>16.98</v>
      </c>
      <c r="H1614" s="125" t="n">
        <f aca="false">ROUND(G1614*(1+$F$5),2)</f>
        <v>20.89</v>
      </c>
      <c r="I1614" s="124"/>
      <c r="J1614" s="124"/>
      <c r="K1614" s="7" t="n">
        <f aca="false">K1613</f>
        <v>0.89</v>
      </c>
    </row>
    <row r="1615" customFormat="false" ht="25.5" hidden="false" customHeight="false" outlineLevel="0" collapsed="false">
      <c r="A1615" s="151" t="s">
        <v>1683</v>
      </c>
      <c r="B1615" s="151" t="s">
        <v>1684</v>
      </c>
      <c r="C1615" s="152" t="s">
        <v>1171</v>
      </c>
      <c r="D1615" s="129" t="n">
        <f aca="false">I1615*K1615</f>
        <v>0.3293</v>
      </c>
      <c r="E1615" s="153" t="n">
        <v>5.69</v>
      </c>
      <c r="F1615" s="138" t="n">
        <f aca="false">D1615*E1615</f>
        <v>1.873717</v>
      </c>
      <c r="G1615" s="131"/>
      <c r="H1615" s="131"/>
      <c r="I1615" s="153" t="n">
        <v>0.37</v>
      </c>
      <c r="J1615" s="153" t="n">
        <v>5.69</v>
      </c>
      <c r="K1615" s="7" t="n">
        <f aca="false">K1614</f>
        <v>0.89</v>
      </c>
    </row>
    <row r="1616" customFormat="false" ht="25.5" hidden="false" customHeight="false" outlineLevel="0" collapsed="false">
      <c r="A1616" s="151" t="s">
        <v>1685</v>
      </c>
      <c r="B1616" s="151" t="s">
        <v>1686</v>
      </c>
      <c r="C1616" s="152" t="s">
        <v>1171</v>
      </c>
      <c r="D1616" s="129" t="n">
        <f aca="false">I1616*K1616</f>
        <v>0.3293</v>
      </c>
      <c r="E1616" s="153" t="n">
        <v>7.87</v>
      </c>
      <c r="F1616" s="138" t="n">
        <f aca="false">D1616*E1616</f>
        <v>2.591591</v>
      </c>
      <c r="G1616" s="131"/>
      <c r="H1616" s="131"/>
      <c r="I1616" s="153" t="n">
        <v>0.37</v>
      </c>
      <c r="J1616" s="153" t="n">
        <v>7.87</v>
      </c>
      <c r="K1616" s="7" t="n">
        <f aca="false">K1615</f>
        <v>0.89</v>
      </c>
    </row>
    <row r="1617" customFormat="false" ht="25.5" hidden="false" customHeight="false" outlineLevel="0" collapsed="false">
      <c r="A1617" s="151" t="s">
        <v>1736</v>
      </c>
      <c r="B1617" s="151" t="s">
        <v>1737</v>
      </c>
      <c r="C1617" s="152" t="s">
        <v>1186</v>
      </c>
      <c r="D1617" s="153" t="n">
        <v>1</v>
      </c>
      <c r="E1617" s="153" t="n">
        <v>11.065</v>
      </c>
      <c r="F1617" s="138" t="n">
        <f aca="false">D1617*E1617</f>
        <v>11.065</v>
      </c>
      <c r="G1617" s="131"/>
      <c r="H1617" s="131"/>
      <c r="I1617" s="153" t="n">
        <v>1</v>
      </c>
      <c r="J1617" s="153" t="n">
        <v>11.065</v>
      </c>
      <c r="K1617" s="7" t="n">
        <f aca="false">K1616</f>
        <v>0.89</v>
      </c>
    </row>
    <row r="1618" customFormat="false" ht="12.75" hidden="false" customHeight="false" outlineLevel="0" collapsed="false">
      <c r="A1618" s="126"/>
      <c r="B1618" s="127"/>
      <c r="C1618" s="128"/>
      <c r="D1618" s="129"/>
      <c r="E1618" s="129"/>
      <c r="F1618" s="130"/>
      <c r="G1618" s="131"/>
      <c r="H1618" s="131"/>
      <c r="I1618" s="129"/>
      <c r="J1618" s="129"/>
      <c r="K1618" s="7" t="n">
        <f aca="false">K1617</f>
        <v>0.89</v>
      </c>
    </row>
    <row r="1619" s="36" customFormat="true" ht="12.75" hidden="false" customHeight="false" outlineLevel="0" collapsed="false">
      <c r="A1619" s="132" t="s">
        <v>849</v>
      </c>
      <c r="B1619" s="122" t="s">
        <v>1738</v>
      </c>
      <c r="C1619" s="123" t="s">
        <v>32</v>
      </c>
      <c r="D1619" s="124"/>
      <c r="E1619" s="124"/>
      <c r="F1619" s="125" t="n">
        <f aca="false">SUM(F1620:F1622)</f>
        <v>22.036252</v>
      </c>
      <c r="G1619" s="125" t="n">
        <f aca="false">ROUND(F1619*(1+$F$7),2)</f>
        <v>24.09</v>
      </c>
      <c r="H1619" s="125" t="n">
        <f aca="false">ROUND(G1619*(1+$F$5),2)</f>
        <v>29.63</v>
      </c>
      <c r="I1619" s="124"/>
      <c r="J1619" s="124"/>
      <c r="K1619" s="7" t="n">
        <f aca="false">K1618</f>
        <v>0.89</v>
      </c>
    </row>
    <row r="1620" customFormat="false" ht="25.5" hidden="false" customHeight="false" outlineLevel="0" collapsed="false">
      <c r="A1620" s="140" t="s">
        <v>1683</v>
      </c>
      <c r="B1620" s="140" t="s">
        <v>1684</v>
      </c>
      <c r="C1620" s="148" t="s">
        <v>1171</v>
      </c>
      <c r="D1620" s="129" t="n">
        <f aca="false">I1620*K1620</f>
        <v>0.4717</v>
      </c>
      <c r="E1620" s="142" t="n">
        <v>5.69</v>
      </c>
      <c r="F1620" s="138" t="n">
        <f aca="false">D1620*E1620</f>
        <v>2.683973</v>
      </c>
      <c r="G1620" s="131"/>
      <c r="H1620" s="131"/>
      <c r="I1620" s="142" t="n">
        <v>0.53</v>
      </c>
      <c r="J1620" s="142" t="n">
        <v>5.69</v>
      </c>
      <c r="K1620" s="7" t="n">
        <f aca="false">K1619</f>
        <v>0.89</v>
      </c>
    </row>
    <row r="1621" customFormat="false" ht="25.5" hidden="false" customHeight="false" outlineLevel="0" collapsed="false">
      <c r="A1621" s="140" t="s">
        <v>1685</v>
      </c>
      <c r="B1621" s="140" t="s">
        <v>1686</v>
      </c>
      <c r="C1621" s="148" t="s">
        <v>1171</v>
      </c>
      <c r="D1621" s="129" t="n">
        <f aca="false">I1621*K1621</f>
        <v>0.4717</v>
      </c>
      <c r="E1621" s="142" t="n">
        <v>7.87</v>
      </c>
      <c r="F1621" s="138" t="n">
        <f aca="false">D1621*E1621</f>
        <v>3.712279</v>
      </c>
      <c r="G1621" s="131"/>
      <c r="H1621" s="131"/>
      <c r="I1621" s="142" t="n">
        <v>0.53</v>
      </c>
      <c r="J1621" s="142" t="n">
        <v>7.87</v>
      </c>
      <c r="K1621" s="7" t="n">
        <f aca="false">K1620</f>
        <v>0.89</v>
      </c>
    </row>
    <row r="1622" customFormat="false" ht="25.5" hidden="false" customHeight="false" outlineLevel="0" collapsed="false">
      <c r="A1622" s="140" t="s">
        <v>1739</v>
      </c>
      <c r="B1622" s="140" t="s">
        <v>1740</v>
      </c>
      <c r="C1622" s="148" t="s">
        <v>1186</v>
      </c>
      <c r="D1622" s="142" t="n">
        <v>1</v>
      </c>
      <c r="E1622" s="142" t="n">
        <v>15.64</v>
      </c>
      <c r="F1622" s="138" t="n">
        <f aca="false">D1622*E1622</f>
        <v>15.64</v>
      </c>
      <c r="G1622" s="131"/>
      <c r="H1622" s="131"/>
      <c r="I1622" s="142" t="n">
        <v>1</v>
      </c>
      <c r="J1622" s="142" t="n">
        <v>15.64</v>
      </c>
      <c r="K1622" s="7" t="n">
        <f aca="false">K1621</f>
        <v>0.89</v>
      </c>
    </row>
    <row r="1623" customFormat="false" ht="12.75" hidden="false" customHeight="false" outlineLevel="0" collapsed="false">
      <c r="A1623" s="126"/>
      <c r="B1623" s="127"/>
      <c r="C1623" s="128"/>
      <c r="D1623" s="129"/>
      <c r="E1623" s="129"/>
      <c r="F1623" s="130"/>
      <c r="G1623" s="131"/>
      <c r="H1623" s="131"/>
      <c r="I1623" s="129"/>
      <c r="J1623" s="129"/>
      <c r="K1623" s="7" t="n">
        <f aca="false">K1622</f>
        <v>0.89</v>
      </c>
    </row>
    <row r="1624" s="36" customFormat="true" ht="12.75" hidden="false" customHeight="false" outlineLevel="0" collapsed="false">
      <c r="A1624" s="132" t="s">
        <v>852</v>
      </c>
      <c r="B1624" s="122" t="s">
        <v>1741</v>
      </c>
      <c r="C1624" s="123" t="s">
        <v>32</v>
      </c>
      <c r="D1624" s="124"/>
      <c r="E1624" s="124"/>
      <c r="F1624" s="125" t="n">
        <f aca="false">SUM(F1625:F1627)</f>
        <v>22.196252</v>
      </c>
      <c r="G1624" s="125" t="n">
        <f aca="false">ROUND(F1624*(1+$F$7),2)</f>
        <v>24.27</v>
      </c>
      <c r="H1624" s="125" t="n">
        <f aca="false">ROUND(G1624*(1+$F$5),2)</f>
        <v>29.85</v>
      </c>
      <c r="I1624" s="124"/>
      <c r="J1624" s="124"/>
      <c r="K1624" s="7" t="n">
        <f aca="false">K1623</f>
        <v>0.89</v>
      </c>
    </row>
    <row r="1625" customFormat="false" ht="25.5" hidden="false" customHeight="false" outlineLevel="0" collapsed="false">
      <c r="A1625" s="140" t="s">
        <v>1683</v>
      </c>
      <c r="B1625" s="140" t="s">
        <v>1684</v>
      </c>
      <c r="C1625" s="148" t="s">
        <v>1171</v>
      </c>
      <c r="D1625" s="129" t="n">
        <f aca="false">I1625*K1625</f>
        <v>0.4717</v>
      </c>
      <c r="E1625" s="142" t="n">
        <v>5.69</v>
      </c>
      <c r="F1625" s="138" t="n">
        <f aca="false">D1625*E1625</f>
        <v>2.683973</v>
      </c>
      <c r="G1625" s="131"/>
      <c r="H1625" s="131"/>
      <c r="I1625" s="142" t="n">
        <v>0.53</v>
      </c>
      <c r="J1625" s="142" t="n">
        <v>5.69</v>
      </c>
      <c r="K1625" s="7" t="n">
        <f aca="false">K1624</f>
        <v>0.89</v>
      </c>
    </row>
    <row r="1626" customFormat="false" ht="25.5" hidden="false" customHeight="false" outlineLevel="0" collapsed="false">
      <c r="A1626" s="140" t="s">
        <v>1685</v>
      </c>
      <c r="B1626" s="140" t="s">
        <v>1686</v>
      </c>
      <c r="C1626" s="148" t="s">
        <v>1171</v>
      </c>
      <c r="D1626" s="129" t="n">
        <f aca="false">I1626*K1626</f>
        <v>0.4717</v>
      </c>
      <c r="E1626" s="142" t="n">
        <v>7.87</v>
      </c>
      <c r="F1626" s="138" t="n">
        <f aca="false">D1626*E1626</f>
        <v>3.712279</v>
      </c>
      <c r="G1626" s="131"/>
      <c r="H1626" s="131"/>
      <c r="I1626" s="142" t="n">
        <v>0.53</v>
      </c>
      <c r="J1626" s="142" t="n">
        <v>7.87</v>
      </c>
      <c r="K1626" s="7" t="n">
        <f aca="false">K1625</f>
        <v>0.89</v>
      </c>
    </row>
    <row r="1627" customFormat="false" ht="25.5" hidden="false" customHeight="false" outlineLevel="0" collapsed="false">
      <c r="A1627" s="140" t="s">
        <v>1742</v>
      </c>
      <c r="B1627" s="140" t="s">
        <v>1743</v>
      </c>
      <c r="C1627" s="148" t="s">
        <v>1186</v>
      </c>
      <c r="D1627" s="142" t="n">
        <v>1</v>
      </c>
      <c r="E1627" s="142" t="n">
        <v>15.8</v>
      </c>
      <c r="F1627" s="138" t="n">
        <f aca="false">D1627*E1627</f>
        <v>15.8</v>
      </c>
      <c r="G1627" s="131"/>
      <c r="H1627" s="131"/>
      <c r="I1627" s="142" t="n">
        <v>1</v>
      </c>
      <c r="J1627" s="142" t="n">
        <v>15.8</v>
      </c>
      <c r="K1627" s="7" t="n">
        <f aca="false">K1626</f>
        <v>0.89</v>
      </c>
    </row>
    <row r="1628" customFormat="false" ht="12.75" hidden="false" customHeight="false" outlineLevel="0" collapsed="false">
      <c r="A1628" s="126"/>
      <c r="B1628" s="127"/>
      <c r="C1628" s="128"/>
      <c r="D1628" s="129"/>
      <c r="E1628" s="129"/>
      <c r="F1628" s="130"/>
      <c r="G1628" s="131"/>
      <c r="H1628" s="131"/>
      <c r="I1628" s="129"/>
      <c r="J1628" s="129"/>
      <c r="K1628" s="7" t="n">
        <f aca="false">K1627</f>
        <v>0.89</v>
      </c>
    </row>
    <row r="1629" s="36" customFormat="true" ht="12.75" hidden="false" customHeight="false" outlineLevel="0" collapsed="false">
      <c r="A1629" s="132" t="s">
        <v>855</v>
      </c>
      <c r="B1629" s="122" t="s">
        <v>1744</v>
      </c>
      <c r="C1629" s="123" t="s">
        <v>32</v>
      </c>
      <c r="D1629" s="124"/>
      <c r="E1629" s="124"/>
      <c r="F1629" s="125" t="n">
        <f aca="false">SUM(F1630:F1632)</f>
        <v>23.249836</v>
      </c>
      <c r="G1629" s="125" t="n">
        <f aca="false">ROUND(F1629*(1+$F$7),2)</f>
        <v>25.42</v>
      </c>
      <c r="H1629" s="125" t="n">
        <f aca="false">ROUND(G1629*(1+$F$5),2)</f>
        <v>31.27</v>
      </c>
      <c r="I1629" s="124"/>
      <c r="J1629" s="124"/>
      <c r="K1629" s="7" t="n">
        <f aca="false">K1628</f>
        <v>0.89</v>
      </c>
    </row>
    <row r="1630" customFormat="false" ht="25.5" hidden="false" customHeight="false" outlineLevel="0" collapsed="false">
      <c r="A1630" s="140" t="s">
        <v>1683</v>
      </c>
      <c r="B1630" s="140" t="s">
        <v>1684</v>
      </c>
      <c r="C1630" s="148" t="s">
        <v>1171</v>
      </c>
      <c r="D1630" s="129" t="n">
        <f aca="false">I1630*K1630</f>
        <v>0.2581</v>
      </c>
      <c r="E1630" s="142" t="n">
        <v>5.69</v>
      </c>
      <c r="F1630" s="138" t="n">
        <f aca="false">D1630*E1630</f>
        <v>1.468589</v>
      </c>
      <c r="G1630" s="131"/>
      <c r="H1630" s="131"/>
      <c r="I1630" s="142" t="n">
        <v>0.29</v>
      </c>
      <c r="J1630" s="142" t="n">
        <v>5.69</v>
      </c>
      <c r="K1630" s="7" t="n">
        <f aca="false">K1629</f>
        <v>0.89</v>
      </c>
    </row>
    <row r="1631" customFormat="false" ht="25.5" hidden="false" customHeight="false" outlineLevel="0" collapsed="false">
      <c r="A1631" s="140" t="s">
        <v>1685</v>
      </c>
      <c r="B1631" s="140" t="s">
        <v>1686</v>
      </c>
      <c r="C1631" s="148" t="s">
        <v>1171</v>
      </c>
      <c r="D1631" s="129" t="n">
        <f aca="false">I1631*K1631</f>
        <v>0.2581</v>
      </c>
      <c r="E1631" s="142" t="n">
        <v>7.87</v>
      </c>
      <c r="F1631" s="138" t="n">
        <f aca="false">D1631*E1631</f>
        <v>2.031247</v>
      </c>
      <c r="G1631" s="131"/>
      <c r="H1631" s="131"/>
      <c r="I1631" s="142" t="n">
        <v>0.29</v>
      </c>
      <c r="J1631" s="142" t="n">
        <v>7.87</v>
      </c>
      <c r="K1631" s="7" t="n">
        <f aca="false">K1630</f>
        <v>0.89</v>
      </c>
    </row>
    <row r="1632" customFormat="false" ht="25.5" hidden="false" customHeight="false" outlineLevel="0" collapsed="false">
      <c r="A1632" s="140" t="s">
        <v>1745</v>
      </c>
      <c r="B1632" s="140" t="s">
        <v>1746</v>
      </c>
      <c r="C1632" s="148" t="s">
        <v>1186</v>
      </c>
      <c r="D1632" s="142" t="n">
        <v>1</v>
      </c>
      <c r="E1632" s="142" t="n">
        <v>19.75</v>
      </c>
      <c r="F1632" s="138" t="n">
        <f aca="false">D1632*E1632</f>
        <v>19.75</v>
      </c>
      <c r="G1632" s="131"/>
      <c r="H1632" s="131"/>
      <c r="I1632" s="142" t="n">
        <v>1</v>
      </c>
      <c r="J1632" s="142" t="n">
        <v>19.75</v>
      </c>
      <c r="K1632" s="7" t="n">
        <f aca="false">K1631</f>
        <v>0.89</v>
      </c>
    </row>
    <row r="1633" customFormat="false" ht="12.75" hidden="false" customHeight="false" outlineLevel="0" collapsed="false">
      <c r="A1633" s="126"/>
      <c r="B1633" s="127"/>
      <c r="C1633" s="128"/>
      <c r="D1633" s="129"/>
      <c r="E1633" s="129"/>
      <c r="F1633" s="130"/>
      <c r="G1633" s="131"/>
      <c r="H1633" s="131"/>
      <c r="I1633" s="129"/>
      <c r="J1633" s="129"/>
      <c r="K1633" s="7" t="n">
        <f aca="false">K1632</f>
        <v>0.89</v>
      </c>
    </row>
    <row r="1634" s="36" customFormat="true" ht="12.75" hidden="false" customHeight="false" outlineLevel="0" collapsed="false">
      <c r="A1634" s="132"/>
      <c r="B1634" s="122" t="s">
        <v>858</v>
      </c>
      <c r="C1634" s="123" t="s">
        <v>32</v>
      </c>
      <c r="D1634" s="124"/>
      <c r="E1634" s="124"/>
      <c r="F1634" s="125" t="n">
        <f aca="false">F1635</f>
        <v>23.68</v>
      </c>
      <c r="G1634" s="125" t="n">
        <f aca="false">ROUND(F1634*(1+$F$7),2)</f>
        <v>25.89</v>
      </c>
      <c r="H1634" s="125" t="n">
        <f aca="false">ROUND(G1634*(1+$F$5),2)</f>
        <v>31.84</v>
      </c>
      <c r="I1634" s="124"/>
      <c r="J1634" s="124"/>
      <c r="K1634" s="7" t="n">
        <f aca="false">K1633</f>
        <v>0.89</v>
      </c>
    </row>
    <row r="1635" customFormat="false" ht="12.75" hidden="false" customHeight="false" outlineLevel="0" collapsed="false">
      <c r="A1635" s="126"/>
      <c r="B1635" s="127" t="str">
        <f aca="false">B1634</f>
        <v>TOMADA dois pólos mais terra 20 A - 250 V, na cor preta, com espelho completo</v>
      </c>
      <c r="C1635" s="128" t="str">
        <f aca="false">C1634</f>
        <v>cj</v>
      </c>
      <c r="D1635" s="129" t="n">
        <v>1</v>
      </c>
      <c r="E1635" s="129" t="n">
        <v>23.68</v>
      </c>
      <c r="F1635" s="130" t="n">
        <f aca="false">D1635*E1635</f>
        <v>23.68</v>
      </c>
      <c r="G1635" s="131"/>
      <c r="H1635" s="131"/>
      <c r="I1635" s="129" t="n">
        <v>1</v>
      </c>
      <c r="J1635" s="129" t="n">
        <v>23.68</v>
      </c>
      <c r="K1635" s="7" t="n">
        <f aca="false">K1634</f>
        <v>0.89</v>
      </c>
    </row>
    <row r="1636" customFormat="false" ht="12.75" hidden="false" customHeight="false" outlineLevel="0" collapsed="false">
      <c r="A1636" s="126"/>
      <c r="B1636" s="127"/>
      <c r="C1636" s="128"/>
      <c r="D1636" s="129"/>
      <c r="E1636" s="129"/>
      <c r="F1636" s="130"/>
      <c r="G1636" s="131"/>
      <c r="H1636" s="131"/>
      <c r="I1636" s="129"/>
      <c r="J1636" s="129"/>
      <c r="K1636" s="7" t="n">
        <f aca="false">K1635</f>
        <v>0.89</v>
      </c>
    </row>
    <row r="1637" s="36" customFormat="true" ht="12.75" hidden="false" customHeight="false" outlineLevel="0" collapsed="false">
      <c r="A1637" s="132" t="s">
        <v>860</v>
      </c>
      <c r="B1637" s="122" t="s">
        <v>861</v>
      </c>
      <c r="C1637" s="123" t="s">
        <v>32</v>
      </c>
      <c r="D1637" s="124"/>
      <c r="E1637" s="124"/>
      <c r="F1637" s="125" t="n">
        <f aca="false">F1638</f>
        <v>2.38</v>
      </c>
      <c r="G1637" s="125" t="n">
        <f aca="false">ROUND(F1637*(1+$F$7),2)</f>
        <v>2.6</v>
      </c>
      <c r="H1637" s="125" t="n">
        <f aca="false">ROUND(G1637*(1+$F$5),2)</f>
        <v>3.2</v>
      </c>
      <c r="I1637" s="124"/>
      <c r="J1637" s="124"/>
      <c r="K1637" s="7" t="n">
        <f aca="false">K1636</f>
        <v>0.89</v>
      </c>
    </row>
    <row r="1638" customFormat="false" ht="12.75" hidden="false" customHeight="false" outlineLevel="0" collapsed="false">
      <c r="A1638" s="126"/>
      <c r="B1638" s="127" t="str">
        <f aca="false">B1637</f>
        <v>PLACA (ESPELHO) PARA CAIXA , dimensões 4 x 2"</v>
      </c>
      <c r="C1638" s="128" t="str">
        <f aca="false">C1637</f>
        <v>cj</v>
      </c>
      <c r="D1638" s="129" t="n">
        <v>1</v>
      </c>
      <c r="E1638" s="129" t="n">
        <v>2.38</v>
      </c>
      <c r="F1638" s="130" t="n">
        <f aca="false">D1638*E1638</f>
        <v>2.38</v>
      </c>
      <c r="G1638" s="131"/>
      <c r="H1638" s="131"/>
      <c r="I1638" s="129" t="n">
        <v>1</v>
      </c>
      <c r="J1638" s="129" t="n">
        <v>2.38</v>
      </c>
      <c r="K1638" s="7" t="n">
        <f aca="false">K1637</f>
        <v>0.89</v>
      </c>
    </row>
    <row r="1639" customFormat="false" ht="12.75" hidden="false" customHeight="false" outlineLevel="0" collapsed="false">
      <c r="A1639" s="126"/>
      <c r="B1639" s="127"/>
      <c r="C1639" s="128"/>
      <c r="D1639" s="129"/>
      <c r="E1639" s="129"/>
      <c r="F1639" s="130"/>
      <c r="G1639" s="131"/>
      <c r="H1639" s="131"/>
      <c r="I1639" s="129"/>
      <c r="J1639" s="129"/>
      <c r="K1639" s="7" t="n">
        <f aca="false">K1638</f>
        <v>0.89</v>
      </c>
    </row>
    <row r="1640" s="36" customFormat="true" ht="12.75" hidden="false" customHeight="false" outlineLevel="0" collapsed="false">
      <c r="A1640" s="132"/>
      <c r="B1640" s="122" t="s">
        <v>863</v>
      </c>
      <c r="C1640" s="123" t="s">
        <v>32</v>
      </c>
      <c r="D1640" s="124"/>
      <c r="E1640" s="124"/>
      <c r="F1640" s="125" t="n">
        <f aca="false">SUM(F1641:F1643)</f>
        <v>22.196252</v>
      </c>
      <c r="G1640" s="125" t="n">
        <f aca="false">ROUND(F1640*(1+$F$7),2)</f>
        <v>24.27</v>
      </c>
      <c r="H1640" s="125" t="n">
        <f aca="false">ROUND(G1640*(1+$F$5),2)</f>
        <v>29.85</v>
      </c>
      <c r="I1640" s="124"/>
      <c r="J1640" s="124"/>
      <c r="K1640" s="7" t="n">
        <f aca="false">K1639</f>
        <v>0.89</v>
      </c>
    </row>
    <row r="1641" customFormat="false" ht="12.75" hidden="false" customHeight="false" outlineLevel="0" collapsed="false">
      <c r="A1641" s="126" t="s">
        <v>1683</v>
      </c>
      <c r="B1641" s="127" t="s">
        <v>1684</v>
      </c>
      <c r="C1641" s="128" t="s">
        <v>1171</v>
      </c>
      <c r="D1641" s="129" t="n">
        <f aca="false">I1641*K1641</f>
        <v>0.4717</v>
      </c>
      <c r="E1641" s="130" t="n">
        <v>5.69</v>
      </c>
      <c r="F1641" s="130" t="n">
        <f aca="false">D1641*E1641</f>
        <v>2.683973</v>
      </c>
      <c r="G1641" s="131"/>
      <c r="H1641" s="131"/>
      <c r="I1641" s="129" t="n">
        <v>0.53</v>
      </c>
      <c r="J1641" s="130" t="n">
        <v>5.69</v>
      </c>
      <c r="K1641" s="7" t="n">
        <f aca="false">K1640</f>
        <v>0.89</v>
      </c>
    </row>
    <row r="1642" customFormat="false" ht="12.75" hidden="false" customHeight="false" outlineLevel="0" collapsed="false">
      <c r="A1642" s="126" t="s">
        <v>1685</v>
      </c>
      <c r="B1642" s="127" t="s">
        <v>1686</v>
      </c>
      <c r="C1642" s="128" t="s">
        <v>1171</v>
      </c>
      <c r="D1642" s="129" t="n">
        <f aca="false">I1642*K1642</f>
        <v>0.4717</v>
      </c>
      <c r="E1642" s="130" t="n">
        <v>7.87</v>
      </c>
      <c r="F1642" s="130" t="n">
        <f aca="false">D1642*E1642</f>
        <v>3.712279</v>
      </c>
      <c r="G1642" s="131"/>
      <c r="H1642" s="131"/>
      <c r="I1642" s="129" t="n">
        <v>0.53</v>
      </c>
      <c r="J1642" s="130" t="n">
        <v>7.87</v>
      </c>
      <c r="K1642" s="7" t="n">
        <f aca="false">K1641</f>
        <v>0.89</v>
      </c>
    </row>
    <row r="1643" customFormat="false" ht="12.75" hidden="false" customHeight="false" outlineLevel="0" collapsed="false">
      <c r="A1643" s="126"/>
      <c r="B1643" s="127" t="str">
        <f aca="false">B1640</f>
        <v>INTERRUPTOR , uma tecla Four- way 10 A - 250 V, com espelho completo</v>
      </c>
      <c r="C1643" s="128" t="s">
        <v>1186</v>
      </c>
      <c r="D1643" s="129" t="n">
        <v>1</v>
      </c>
      <c r="E1643" s="129" t="n">
        <v>15.8</v>
      </c>
      <c r="F1643" s="130" t="n">
        <f aca="false">D1643*E1643</f>
        <v>15.8</v>
      </c>
      <c r="G1643" s="131"/>
      <c r="H1643" s="131"/>
      <c r="I1643" s="129" t="n">
        <v>1</v>
      </c>
      <c r="J1643" s="129" t="n">
        <v>15.8</v>
      </c>
      <c r="K1643" s="7" t="n">
        <f aca="false">K1642</f>
        <v>0.89</v>
      </c>
    </row>
    <row r="1644" s="144" customFormat="true" ht="12.75" hidden="false" customHeight="false" outlineLevel="0" collapsed="false">
      <c r="A1644" s="140"/>
      <c r="B1644" s="140"/>
      <c r="C1644" s="141"/>
      <c r="D1644" s="142"/>
      <c r="E1644" s="142"/>
      <c r="F1644" s="142"/>
      <c r="G1644" s="143"/>
      <c r="H1644" s="142"/>
      <c r="I1644" s="142"/>
      <c r="J1644" s="142"/>
      <c r="K1644" s="7" t="n">
        <f aca="false">K1643</f>
        <v>0.89</v>
      </c>
    </row>
    <row r="1645" s="36" customFormat="true" ht="12.75" hidden="false" customHeight="false" outlineLevel="0" collapsed="false">
      <c r="A1645" s="132"/>
      <c r="B1645" s="122" t="s">
        <v>865</v>
      </c>
      <c r="C1645" s="123" t="s">
        <v>32</v>
      </c>
      <c r="D1645" s="124"/>
      <c r="E1645" s="124"/>
      <c r="F1645" s="125" t="n">
        <f aca="false">SUM(F1646:F1648)</f>
        <v>12.648</v>
      </c>
      <c r="G1645" s="125" t="n">
        <f aca="false">ROUND(F1645*(1+$F$7),2)</f>
        <v>13.83</v>
      </c>
      <c r="H1645" s="125" t="n">
        <f aca="false">ROUND(G1645*(1+$F$5),2)</f>
        <v>17.01</v>
      </c>
      <c r="I1645" s="124"/>
      <c r="J1645" s="124"/>
      <c r="K1645" s="7" t="n">
        <f aca="false">K1644</f>
        <v>0.89</v>
      </c>
    </row>
    <row r="1646" customFormat="false" ht="12.75" hidden="false" customHeight="false" outlineLevel="0" collapsed="false">
      <c r="A1646" s="126" t="s">
        <v>1683</v>
      </c>
      <c r="B1646" s="127" t="s">
        <v>1684</v>
      </c>
      <c r="C1646" s="128" t="s">
        <v>1171</v>
      </c>
      <c r="D1646" s="129" t="n">
        <v>0.8</v>
      </c>
      <c r="E1646" s="129" t="n">
        <v>5.69</v>
      </c>
      <c r="F1646" s="130" t="n">
        <f aca="false">D1646*E1646</f>
        <v>4.552</v>
      </c>
      <c r="G1646" s="131"/>
      <c r="H1646" s="131"/>
      <c r="I1646" s="129" t="n">
        <v>0.8</v>
      </c>
      <c r="J1646" s="129" t="n">
        <v>5.69</v>
      </c>
      <c r="K1646" s="7" t="n">
        <f aca="false">K1645</f>
        <v>0.89</v>
      </c>
    </row>
    <row r="1647" customFormat="false" ht="12.75" hidden="false" customHeight="false" outlineLevel="0" collapsed="false">
      <c r="A1647" s="126" t="s">
        <v>1685</v>
      </c>
      <c r="B1647" s="127" t="s">
        <v>1686</v>
      </c>
      <c r="C1647" s="128" t="s">
        <v>1171</v>
      </c>
      <c r="D1647" s="129" t="n">
        <v>0.8</v>
      </c>
      <c r="E1647" s="129" t="n">
        <v>7.87</v>
      </c>
      <c r="F1647" s="130" t="n">
        <f aca="false">D1647*E1647</f>
        <v>6.296</v>
      </c>
      <c r="G1647" s="131"/>
      <c r="H1647" s="131"/>
      <c r="I1647" s="129" t="n">
        <v>0.8</v>
      </c>
      <c r="J1647" s="129" t="n">
        <v>7.87</v>
      </c>
      <c r="K1647" s="7" t="n">
        <f aca="false">K1646</f>
        <v>0.89</v>
      </c>
    </row>
    <row r="1648" customFormat="false" ht="12.75" hidden="false" customHeight="false" outlineLevel="0" collapsed="false">
      <c r="A1648" s="126" t="s">
        <v>1716</v>
      </c>
      <c r="B1648" s="127" t="str">
        <f aca="false">B1645</f>
        <v>ADAPTADOR de tomada três pinos- bipolar c/ terra,conforme NBR 14136/2002</v>
      </c>
      <c r="C1648" s="128" t="str">
        <f aca="false">C1645</f>
        <v>cj</v>
      </c>
      <c r="D1648" s="129" t="n">
        <v>1</v>
      </c>
      <c r="E1648" s="129" t="n">
        <v>1.8</v>
      </c>
      <c r="F1648" s="130" t="n">
        <f aca="false">D1648*E1648</f>
        <v>1.8</v>
      </c>
      <c r="G1648" s="131"/>
      <c r="H1648" s="131"/>
      <c r="I1648" s="129" t="n">
        <v>1</v>
      </c>
      <c r="J1648" s="129" t="n">
        <v>1.8</v>
      </c>
      <c r="K1648" s="7" t="n">
        <f aca="false">K1647</f>
        <v>0.89</v>
      </c>
    </row>
    <row r="1649" customFormat="false" ht="12.75" hidden="false" customHeight="false" outlineLevel="0" collapsed="false">
      <c r="A1649" s="126"/>
      <c r="B1649" s="127"/>
      <c r="C1649" s="128"/>
      <c r="D1649" s="129"/>
      <c r="E1649" s="129"/>
      <c r="F1649" s="130"/>
      <c r="G1649" s="131"/>
      <c r="H1649" s="131"/>
      <c r="I1649" s="129"/>
      <c r="J1649" s="129"/>
      <c r="K1649" s="7" t="n">
        <f aca="false">K1648</f>
        <v>0.89</v>
      </c>
    </row>
    <row r="1650" s="36" customFormat="true" ht="12.75" hidden="false" customHeight="false" outlineLevel="0" collapsed="false">
      <c r="A1650" s="132"/>
      <c r="B1650" s="122" t="s">
        <v>867</v>
      </c>
      <c r="C1650" s="123" t="s">
        <v>32</v>
      </c>
      <c r="D1650" s="124"/>
      <c r="E1650" s="124"/>
      <c r="F1650" s="125" t="n">
        <f aca="false">SUM(F1651:F1653)</f>
        <v>12.30472</v>
      </c>
      <c r="G1650" s="125" t="n">
        <f aca="false">ROUND(F1650*(1+$F$7),2)</f>
        <v>13.45</v>
      </c>
      <c r="H1650" s="125" t="n">
        <f aca="false">ROUND(G1650*(1+$F$5),2)</f>
        <v>16.54</v>
      </c>
      <c r="I1650" s="124"/>
      <c r="J1650" s="124"/>
      <c r="K1650" s="7" t="n">
        <f aca="false">K1649</f>
        <v>0.89</v>
      </c>
    </row>
    <row r="1651" customFormat="false" ht="12.75" hidden="false" customHeight="false" outlineLevel="0" collapsed="false">
      <c r="A1651" s="126" t="s">
        <v>1683</v>
      </c>
      <c r="B1651" s="127" t="s">
        <v>1684</v>
      </c>
      <c r="C1651" s="128" t="s">
        <v>1171</v>
      </c>
      <c r="D1651" s="129" t="n">
        <f aca="false">I1651*K1651</f>
        <v>0.712</v>
      </c>
      <c r="E1651" s="129" t="n">
        <v>5.69</v>
      </c>
      <c r="F1651" s="130" t="n">
        <f aca="false">D1651*E1651</f>
        <v>4.05128</v>
      </c>
      <c r="G1651" s="131"/>
      <c r="H1651" s="131"/>
      <c r="I1651" s="129" t="n">
        <v>0.8</v>
      </c>
      <c r="J1651" s="129" t="n">
        <v>5.69</v>
      </c>
      <c r="K1651" s="7" t="n">
        <f aca="false">K1650</f>
        <v>0.89</v>
      </c>
    </row>
    <row r="1652" customFormat="false" ht="12.75" hidden="false" customHeight="false" outlineLevel="0" collapsed="false">
      <c r="A1652" s="126" t="s">
        <v>1685</v>
      </c>
      <c r="B1652" s="127" t="s">
        <v>1686</v>
      </c>
      <c r="C1652" s="128" t="s">
        <v>1171</v>
      </c>
      <c r="D1652" s="129" t="n">
        <f aca="false">I1652*K1652</f>
        <v>0.712</v>
      </c>
      <c r="E1652" s="129" t="n">
        <v>7.87</v>
      </c>
      <c r="F1652" s="130" t="n">
        <f aca="false">D1652*E1652</f>
        <v>5.60344</v>
      </c>
      <c r="G1652" s="131"/>
      <c r="H1652" s="131"/>
      <c r="I1652" s="129" t="n">
        <v>0.8</v>
      </c>
      <c r="J1652" s="129" t="n">
        <v>7.87</v>
      </c>
      <c r="K1652" s="7" t="n">
        <f aca="false">K1651</f>
        <v>0.89</v>
      </c>
    </row>
    <row r="1653" customFormat="false" ht="12.75" hidden="false" customHeight="false" outlineLevel="0" collapsed="false">
      <c r="A1653" s="126" t="s">
        <v>1716</v>
      </c>
      <c r="B1653" s="127" t="str">
        <f aca="false">B1650</f>
        <v>TOMADA para ligação de bloco autônomo na cor branca, com espelho completa</v>
      </c>
      <c r="C1653" s="128" t="str">
        <f aca="false">C1650</f>
        <v>cj</v>
      </c>
      <c r="D1653" s="129" t="n">
        <v>1</v>
      </c>
      <c r="E1653" s="129" t="n">
        <v>2.65</v>
      </c>
      <c r="F1653" s="130" t="n">
        <f aca="false">D1653*E1653</f>
        <v>2.65</v>
      </c>
      <c r="G1653" s="131"/>
      <c r="H1653" s="131"/>
      <c r="I1653" s="129" t="n">
        <v>1</v>
      </c>
      <c r="J1653" s="129" t="n">
        <v>2.65</v>
      </c>
      <c r="K1653" s="7" t="n">
        <f aca="false">K1652</f>
        <v>0.89</v>
      </c>
    </row>
    <row r="1654" customFormat="false" ht="12.75" hidden="false" customHeight="false" outlineLevel="0" collapsed="false">
      <c r="A1654" s="126"/>
      <c r="B1654" s="127"/>
      <c r="C1654" s="128"/>
      <c r="D1654" s="129"/>
      <c r="E1654" s="129"/>
      <c r="F1654" s="130"/>
      <c r="G1654" s="131"/>
      <c r="H1654" s="131"/>
      <c r="I1654" s="129"/>
      <c r="J1654" s="129"/>
      <c r="K1654" s="7" t="n">
        <f aca="false">K1653</f>
        <v>0.89</v>
      </c>
    </row>
    <row r="1655" s="36" customFormat="true" ht="12.75" hidden="false" customHeight="false" outlineLevel="0" collapsed="false">
      <c r="A1655" s="132" t="s">
        <v>25</v>
      </c>
      <c r="B1655" s="122" t="s">
        <v>871</v>
      </c>
      <c r="C1655" s="123" t="s">
        <v>23</v>
      </c>
      <c r="D1655" s="124"/>
      <c r="E1655" s="124"/>
      <c r="F1655" s="125" t="n">
        <f aca="false">SUM(F1656:F1658)</f>
        <v>17.39214</v>
      </c>
      <c r="G1655" s="125" t="n">
        <f aca="false">ROUND(F1655*(1+$F$7),2)</f>
        <v>19.02</v>
      </c>
      <c r="H1655" s="125" t="n">
        <f aca="false">ROUND(G1655*(1+$F$5),2)</f>
        <v>23.39</v>
      </c>
      <c r="I1655" s="124"/>
      <c r="J1655" s="124"/>
      <c r="K1655" s="7" t="n">
        <f aca="false">K1654</f>
        <v>0.89</v>
      </c>
    </row>
    <row r="1656" customFormat="false" ht="12.75" hidden="false" customHeight="false" outlineLevel="0" collapsed="false">
      <c r="A1656" s="126" t="s">
        <v>1683</v>
      </c>
      <c r="B1656" s="127" t="s">
        <v>1684</v>
      </c>
      <c r="C1656" s="128" t="s">
        <v>1171</v>
      </c>
      <c r="D1656" s="129" t="n">
        <f aca="false">I1656*K1656</f>
        <v>0.3115</v>
      </c>
      <c r="E1656" s="129" t="n">
        <v>5.69</v>
      </c>
      <c r="F1656" s="130" t="n">
        <f aca="false">D1656*E1656</f>
        <v>1.772435</v>
      </c>
      <c r="G1656" s="131"/>
      <c r="H1656" s="131"/>
      <c r="I1656" s="129" t="n">
        <v>0.35</v>
      </c>
      <c r="J1656" s="129" t="n">
        <v>5.69</v>
      </c>
      <c r="K1656" s="7" t="n">
        <f aca="false">K1655</f>
        <v>0.89</v>
      </c>
    </row>
    <row r="1657" customFormat="false" ht="12.75" hidden="false" customHeight="false" outlineLevel="0" collapsed="false">
      <c r="A1657" s="126" t="s">
        <v>1685</v>
      </c>
      <c r="B1657" s="127" t="s">
        <v>1686</v>
      </c>
      <c r="C1657" s="128" t="s">
        <v>1171</v>
      </c>
      <c r="D1657" s="129" t="n">
        <f aca="false">I1657*K1657</f>
        <v>0.3115</v>
      </c>
      <c r="E1657" s="129" t="n">
        <v>7.87</v>
      </c>
      <c r="F1657" s="130" t="n">
        <f aca="false">D1657*E1657</f>
        <v>2.451505</v>
      </c>
      <c r="G1657" s="131"/>
      <c r="H1657" s="131"/>
      <c r="I1657" s="129" t="n">
        <v>0.35</v>
      </c>
      <c r="J1657" s="129" t="n">
        <v>7.87</v>
      </c>
      <c r="K1657" s="7" t="n">
        <f aca="false">K1656</f>
        <v>0.89</v>
      </c>
    </row>
    <row r="1658" customFormat="false" ht="12.75" hidden="false" customHeight="false" outlineLevel="0" collapsed="false">
      <c r="A1658" s="126" t="s">
        <v>1716</v>
      </c>
      <c r="B1658" s="127" t="str">
        <f aca="false">B1655</f>
        <v>CORDOALHA de cobre nu 50 mm² enterrado inclusive solda</v>
      </c>
      <c r="C1658" s="128" t="str">
        <f aca="false">C1655</f>
        <v>m</v>
      </c>
      <c r="D1658" s="129" t="n">
        <v>1.02</v>
      </c>
      <c r="E1658" s="129" t="n">
        <v>12.91</v>
      </c>
      <c r="F1658" s="130" t="n">
        <f aca="false">D1658*E1658</f>
        <v>13.1682</v>
      </c>
      <c r="G1658" s="131"/>
      <c r="H1658" s="131"/>
      <c r="I1658" s="129" t="n">
        <v>1.02</v>
      </c>
      <c r="J1658" s="129" t="n">
        <v>12.91</v>
      </c>
      <c r="K1658" s="7" t="n">
        <f aca="false">K1657</f>
        <v>0.89</v>
      </c>
    </row>
    <row r="1659" customFormat="false" ht="12.75" hidden="false" customHeight="false" outlineLevel="0" collapsed="false">
      <c r="A1659" s="126"/>
      <c r="B1659" s="127"/>
      <c r="C1659" s="128"/>
      <c r="D1659" s="129"/>
      <c r="E1659" s="129"/>
      <c r="F1659" s="130"/>
      <c r="G1659" s="131"/>
      <c r="H1659" s="131"/>
      <c r="I1659" s="129"/>
      <c r="J1659" s="129"/>
      <c r="K1659" s="7" t="n">
        <f aca="false">K1658</f>
        <v>0.89</v>
      </c>
    </row>
    <row r="1660" s="36" customFormat="true" ht="12.75" hidden="false" customHeight="false" outlineLevel="0" collapsed="false">
      <c r="A1660" s="132" t="s">
        <v>698</v>
      </c>
      <c r="B1660" s="122" t="s">
        <v>873</v>
      </c>
      <c r="C1660" s="123" t="s">
        <v>27</v>
      </c>
      <c r="D1660" s="124"/>
      <c r="E1660" s="124"/>
      <c r="F1660" s="125" t="n">
        <f aca="false">F1661</f>
        <v>141.16</v>
      </c>
      <c r="G1660" s="125" t="n">
        <f aca="false">ROUND(F1660*(1+$F$7),2)</f>
        <v>154.34</v>
      </c>
      <c r="H1660" s="125" t="n">
        <f aca="false">ROUND(G1660*(1+$F$5),2)</f>
        <v>189.84</v>
      </c>
      <c r="I1660" s="124"/>
      <c r="J1660" s="124"/>
      <c r="K1660" s="7" t="n">
        <f aca="false">K1659</f>
        <v>0.89</v>
      </c>
    </row>
    <row r="1661" customFormat="false" ht="12.75" hidden="false" customHeight="false" outlineLevel="0" collapsed="false">
      <c r="A1661" s="126"/>
      <c r="B1661" s="127" t="str">
        <f aca="false">B1660</f>
        <v>CAIXA DE alvenaria 1 vez 30 x 30 cm, com tampa de ferro fundido T-16</v>
      </c>
      <c r="C1661" s="128" t="str">
        <f aca="false">C1660</f>
        <v>un</v>
      </c>
      <c r="D1661" s="129" t="n">
        <v>1</v>
      </c>
      <c r="E1661" s="129" t="n">
        <v>141.16</v>
      </c>
      <c r="F1661" s="130" t="n">
        <f aca="false">D1661*E1661</f>
        <v>141.16</v>
      </c>
      <c r="G1661" s="131"/>
      <c r="H1661" s="131"/>
      <c r="I1661" s="129" t="n">
        <v>1</v>
      </c>
      <c r="J1661" s="129" t="n">
        <v>141.16</v>
      </c>
      <c r="K1661" s="7" t="n">
        <f aca="false">K1660</f>
        <v>0.89</v>
      </c>
    </row>
    <row r="1662" customFormat="false" ht="12.75" hidden="false" customHeight="false" outlineLevel="0" collapsed="false">
      <c r="A1662" s="126"/>
      <c r="B1662" s="127"/>
      <c r="C1662" s="128"/>
      <c r="D1662" s="129"/>
      <c r="E1662" s="129"/>
      <c r="F1662" s="130"/>
      <c r="G1662" s="131"/>
      <c r="H1662" s="131"/>
      <c r="I1662" s="129"/>
      <c r="J1662" s="129"/>
      <c r="K1662" s="7" t="n">
        <f aca="false">K1661</f>
        <v>0.89</v>
      </c>
    </row>
    <row r="1663" s="36" customFormat="true" ht="12.75" hidden="false" customHeight="false" outlineLevel="0" collapsed="false">
      <c r="A1663" s="132" t="s">
        <v>25</v>
      </c>
      <c r="B1663" s="122" t="s">
        <v>875</v>
      </c>
      <c r="C1663" s="123" t="s">
        <v>27</v>
      </c>
      <c r="D1663" s="124"/>
      <c r="E1663" s="124"/>
      <c r="F1663" s="125" t="n">
        <f aca="false">SUM(F1664:F1667)</f>
        <v>38.62498</v>
      </c>
      <c r="G1663" s="125" t="n">
        <f aca="false">ROUND(F1663*(1+$F$7),2)</f>
        <v>42.23</v>
      </c>
      <c r="H1663" s="125" t="n">
        <f aca="false">ROUND(G1663*(1+$F$5),2)</f>
        <v>51.94</v>
      </c>
      <c r="I1663" s="124"/>
      <c r="J1663" s="124"/>
      <c r="K1663" s="7" t="n">
        <f aca="false">K1662</f>
        <v>0.89</v>
      </c>
    </row>
    <row r="1664" customFormat="false" ht="12.75" hidden="false" customHeight="false" outlineLevel="0" collapsed="false">
      <c r="A1664" s="126" t="s">
        <v>1683</v>
      </c>
      <c r="B1664" s="127" t="s">
        <v>1684</v>
      </c>
      <c r="C1664" s="128" t="s">
        <v>1171</v>
      </c>
      <c r="D1664" s="129" t="n">
        <f aca="false">I1664*K1664</f>
        <v>0.8455</v>
      </c>
      <c r="E1664" s="129" t="n">
        <v>5.69</v>
      </c>
      <c r="F1664" s="130" t="n">
        <f aca="false">D1664*E1664</f>
        <v>4.810895</v>
      </c>
      <c r="G1664" s="131"/>
      <c r="H1664" s="131"/>
      <c r="I1664" s="129" t="n">
        <v>0.95</v>
      </c>
      <c r="J1664" s="129" t="n">
        <v>5.69</v>
      </c>
      <c r="K1664" s="7" t="n">
        <f aca="false">K1663</f>
        <v>0.89</v>
      </c>
    </row>
    <row r="1665" customFormat="false" ht="12.75" hidden="false" customHeight="false" outlineLevel="0" collapsed="false">
      <c r="A1665" s="126" t="s">
        <v>1685</v>
      </c>
      <c r="B1665" s="127" t="s">
        <v>1686</v>
      </c>
      <c r="C1665" s="128" t="s">
        <v>1171</v>
      </c>
      <c r="D1665" s="129" t="n">
        <f aca="false">I1665*K1665</f>
        <v>0.8455</v>
      </c>
      <c r="E1665" s="129" t="n">
        <v>7.87</v>
      </c>
      <c r="F1665" s="130" t="n">
        <f aca="false">D1665*E1665</f>
        <v>6.654085</v>
      </c>
      <c r="G1665" s="131"/>
      <c r="H1665" s="131"/>
      <c r="I1665" s="129" t="n">
        <v>0.95</v>
      </c>
      <c r="J1665" s="129" t="n">
        <v>7.87</v>
      </c>
      <c r="K1665" s="7" t="n">
        <f aca="false">K1664</f>
        <v>0.89</v>
      </c>
    </row>
    <row r="1666" customFormat="false" ht="12.75" hidden="false" customHeight="false" outlineLevel="0" collapsed="false">
      <c r="A1666" s="145" t="s">
        <v>1747</v>
      </c>
      <c r="B1666" s="127" t="s">
        <v>1748</v>
      </c>
      <c r="C1666" s="128" t="s">
        <v>1186</v>
      </c>
      <c r="D1666" s="129" t="n">
        <v>1</v>
      </c>
      <c r="E1666" s="130" t="n">
        <v>18.85</v>
      </c>
      <c r="F1666" s="130" t="n">
        <f aca="false">D1666*E1666</f>
        <v>18.85</v>
      </c>
      <c r="G1666" s="131"/>
      <c r="H1666" s="131"/>
      <c r="I1666" s="129" t="n">
        <v>1</v>
      </c>
      <c r="J1666" s="130" t="n">
        <v>18.85</v>
      </c>
      <c r="K1666" s="7" t="n">
        <f aca="false">K1665</f>
        <v>0.89</v>
      </c>
    </row>
    <row r="1667" customFormat="false" ht="12.75" hidden="false" customHeight="false" outlineLevel="0" collapsed="false">
      <c r="A1667" s="126" t="s">
        <v>1749</v>
      </c>
      <c r="B1667" s="127" t="s">
        <v>1750</v>
      </c>
      <c r="C1667" s="128" t="s">
        <v>1186</v>
      </c>
      <c r="D1667" s="129" t="n">
        <v>1</v>
      </c>
      <c r="E1667" s="129" t="n">
        <v>8.31</v>
      </c>
      <c r="F1667" s="130" t="n">
        <f aca="false">D1667*E1667</f>
        <v>8.31</v>
      </c>
      <c r="G1667" s="131"/>
      <c r="H1667" s="131"/>
      <c r="I1667" s="129" t="n">
        <v>1</v>
      </c>
      <c r="J1667" s="129" t="n">
        <v>8.31</v>
      </c>
      <c r="K1667" s="7" t="n">
        <f aca="false">K1666</f>
        <v>0.89</v>
      </c>
    </row>
    <row r="1668" s="137" customFormat="true" ht="12.75" hidden="false" customHeight="false" outlineLevel="0" collapsed="false">
      <c r="A1668" s="126"/>
      <c r="B1668" s="127"/>
      <c r="C1668" s="128"/>
      <c r="D1668" s="129"/>
      <c r="E1668" s="129"/>
      <c r="F1668" s="130"/>
      <c r="G1668" s="131"/>
      <c r="H1668" s="131"/>
      <c r="I1668" s="129"/>
      <c r="J1668" s="129"/>
      <c r="K1668" s="7" t="n">
        <f aca="false">K1667</f>
        <v>0.89</v>
      </c>
    </row>
    <row r="1669" s="36" customFormat="true" ht="12.75" hidden="false" customHeight="false" outlineLevel="0" collapsed="false">
      <c r="A1669" s="132" t="s">
        <v>25</v>
      </c>
      <c r="B1669" s="122" t="s">
        <v>877</v>
      </c>
      <c r="C1669" s="123" t="s">
        <v>32</v>
      </c>
      <c r="D1669" s="124"/>
      <c r="E1669" s="124"/>
      <c r="F1669" s="125" t="n">
        <f aca="false">SUM(F1670:F1673)</f>
        <v>49.7104</v>
      </c>
      <c r="G1669" s="125" t="n">
        <f aca="false">ROUND(F1669*(1+$F$7),2)</f>
        <v>54.35</v>
      </c>
      <c r="H1669" s="125" t="n">
        <f aca="false">ROUND(G1669*(1+$F$5),2)</f>
        <v>66.85</v>
      </c>
      <c r="I1669" s="124"/>
      <c r="J1669" s="124"/>
      <c r="K1669" s="7" t="n">
        <f aca="false">K1668</f>
        <v>0.89</v>
      </c>
    </row>
    <row r="1670" customFormat="false" ht="12.75" hidden="false" customHeight="false" outlineLevel="0" collapsed="false">
      <c r="A1670" s="126" t="s">
        <v>1685</v>
      </c>
      <c r="B1670" s="127" t="s">
        <v>1686</v>
      </c>
      <c r="C1670" s="128" t="s">
        <v>1171</v>
      </c>
      <c r="D1670" s="129" t="n">
        <f aca="false">I1670*K1670</f>
        <v>2.225</v>
      </c>
      <c r="E1670" s="129" t="n">
        <v>7.87</v>
      </c>
      <c r="F1670" s="130" t="n">
        <f aca="false">D1670*E1670</f>
        <v>17.51075</v>
      </c>
      <c r="G1670" s="131"/>
      <c r="H1670" s="131"/>
      <c r="I1670" s="129" t="n">
        <v>2.5</v>
      </c>
      <c r="J1670" s="129" t="n">
        <v>7.87</v>
      </c>
      <c r="K1670" s="7" t="n">
        <f aca="false">K1669</f>
        <v>0.89</v>
      </c>
    </row>
    <row r="1671" customFormat="false" ht="12.75" hidden="false" customHeight="false" outlineLevel="0" collapsed="false">
      <c r="A1671" s="126" t="s">
        <v>1683</v>
      </c>
      <c r="B1671" s="127" t="s">
        <v>1684</v>
      </c>
      <c r="C1671" s="128" t="s">
        <v>1171</v>
      </c>
      <c r="D1671" s="129" t="n">
        <f aca="false">I1671*K1671</f>
        <v>2.225</v>
      </c>
      <c r="E1671" s="129" t="n">
        <v>5.69</v>
      </c>
      <c r="F1671" s="130" t="n">
        <f aca="false">D1671*E1671</f>
        <v>12.66025</v>
      </c>
      <c r="G1671" s="131"/>
      <c r="H1671" s="131"/>
      <c r="I1671" s="129" t="n">
        <v>2.5</v>
      </c>
      <c r="J1671" s="129" t="n">
        <v>5.69</v>
      </c>
      <c r="K1671" s="7" t="n">
        <f aca="false">K1670</f>
        <v>0.89</v>
      </c>
    </row>
    <row r="1672" customFormat="false" ht="12.75" hidden="false" customHeight="false" outlineLevel="0" collapsed="false">
      <c r="A1672" s="126" t="s">
        <v>1751</v>
      </c>
      <c r="B1672" s="127" t="s">
        <v>1752</v>
      </c>
      <c r="C1672" s="128" t="s">
        <v>1186</v>
      </c>
      <c r="D1672" s="129" t="n">
        <f aca="false">I1672*K1672</f>
        <v>0.0741666666666667</v>
      </c>
      <c r="E1672" s="129" t="n">
        <v>125.52</v>
      </c>
      <c r="F1672" s="130" t="n">
        <f aca="false">D1672*E1672</f>
        <v>9.3094</v>
      </c>
      <c r="G1672" s="131"/>
      <c r="H1672" s="131"/>
      <c r="I1672" s="130" t="n">
        <f aca="false">1/12</f>
        <v>0.0833333333333333</v>
      </c>
      <c r="J1672" s="129" t="n">
        <v>125.52</v>
      </c>
      <c r="K1672" s="7" t="n">
        <f aca="false">K1671</f>
        <v>0.89</v>
      </c>
    </row>
    <row r="1673" customFormat="false" ht="12.75" hidden="false" customHeight="false" outlineLevel="0" collapsed="false">
      <c r="A1673" s="126" t="s">
        <v>1753</v>
      </c>
      <c r="B1673" s="127" t="s">
        <v>1754</v>
      </c>
      <c r="C1673" s="128" t="s">
        <v>1186</v>
      </c>
      <c r="D1673" s="129" t="n">
        <v>1</v>
      </c>
      <c r="E1673" s="129" t="n">
        <v>10.23</v>
      </c>
      <c r="F1673" s="130" t="n">
        <f aca="false">D1673*E1673</f>
        <v>10.23</v>
      </c>
      <c r="G1673" s="131"/>
      <c r="H1673" s="131"/>
      <c r="I1673" s="129" t="n">
        <v>1</v>
      </c>
      <c r="J1673" s="129" t="n">
        <v>10.23</v>
      </c>
      <c r="K1673" s="7" t="n">
        <f aca="false">K1672</f>
        <v>0.89</v>
      </c>
    </row>
    <row r="1674" s="137" customFormat="true" ht="12.75" hidden="false" customHeight="false" outlineLevel="0" collapsed="false">
      <c r="A1674" s="126"/>
      <c r="B1674" s="127"/>
      <c r="C1674" s="128"/>
      <c r="D1674" s="129"/>
      <c r="E1674" s="129"/>
      <c r="F1674" s="130"/>
      <c r="G1674" s="131"/>
      <c r="H1674" s="131"/>
      <c r="I1674" s="129"/>
      <c r="J1674" s="129"/>
      <c r="K1674" s="7" t="n">
        <f aca="false">K1673</f>
        <v>0.89</v>
      </c>
    </row>
    <row r="1675" s="36" customFormat="true" ht="12.75" hidden="false" customHeight="false" outlineLevel="0" collapsed="false">
      <c r="A1675" s="132" t="s">
        <v>25</v>
      </c>
      <c r="B1675" s="122" t="s">
        <v>879</v>
      </c>
      <c r="C1675" s="123" t="s">
        <v>32</v>
      </c>
      <c r="D1675" s="124"/>
      <c r="E1675" s="124"/>
      <c r="F1675" s="125" t="n">
        <f aca="false">SUM(F1676:F1678)</f>
        <v>295.85992</v>
      </c>
      <c r="G1675" s="125" t="n">
        <f aca="false">ROUND(F1675*(1+$F$7),2)</f>
        <v>323.49</v>
      </c>
      <c r="H1675" s="125" t="n">
        <f aca="false">ROUND(G1675*(1+$F$5),2)</f>
        <v>397.89</v>
      </c>
      <c r="I1675" s="124"/>
      <c r="J1675" s="124"/>
      <c r="K1675" s="7" t="n">
        <f aca="false">K1674</f>
        <v>0.89</v>
      </c>
    </row>
    <row r="1676" customFormat="false" ht="12.75" hidden="false" customHeight="false" outlineLevel="0" collapsed="false">
      <c r="A1676" s="126" t="s">
        <v>1683</v>
      </c>
      <c r="B1676" s="127" t="s">
        <v>1684</v>
      </c>
      <c r="C1676" s="128" t="s">
        <v>1171</v>
      </c>
      <c r="D1676" s="129" t="n">
        <f aca="false">I1676*K1676</f>
        <v>3.382</v>
      </c>
      <c r="E1676" s="129" t="n">
        <v>5.69</v>
      </c>
      <c r="F1676" s="130" t="n">
        <f aca="false">D1676*E1676</f>
        <v>19.24358</v>
      </c>
      <c r="G1676" s="131"/>
      <c r="H1676" s="131"/>
      <c r="I1676" s="129" t="n">
        <v>3.8</v>
      </c>
      <c r="J1676" s="129" t="n">
        <v>5.69</v>
      </c>
      <c r="K1676" s="7" t="n">
        <f aca="false">K1675</f>
        <v>0.89</v>
      </c>
    </row>
    <row r="1677" customFormat="false" ht="12.75" hidden="false" customHeight="false" outlineLevel="0" collapsed="false">
      <c r="A1677" s="126" t="s">
        <v>1685</v>
      </c>
      <c r="B1677" s="127" t="s">
        <v>1686</v>
      </c>
      <c r="C1677" s="128" t="s">
        <v>1171</v>
      </c>
      <c r="D1677" s="129" t="n">
        <f aca="false">I1677*K1677</f>
        <v>3.382</v>
      </c>
      <c r="E1677" s="129" t="n">
        <v>7.87</v>
      </c>
      <c r="F1677" s="130" t="n">
        <f aca="false">D1677*E1677</f>
        <v>26.61634</v>
      </c>
      <c r="G1677" s="131"/>
      <c r="H1677" s="131"/>
      <c r="I1677" s="129" t="n">
        <v>3.8</v>
      </c>
      <c r="J1677" s="129" t="n">
        <v>7.87</v>
      </c>
      <c r="K1677" s="7" t="n">
        <f aca="false">K1676</f>
        <v>0.89</v>
      </c>
    </row>
    <row r="1678" customFormat="false" ht="12.75" hidden="false" customHeight="false" outlineLevel="0" collapsed="false">
      <c r="A1678" s="126" t="s">
        <v>1716</v>
      </c>
      <c r="B1678" s="127" t="str">
        <f aca="false">B1675</f>
        <v>CAIXA EQUIPOTENCIAL 30x30 com barramento de 1"x1"x15cm</v>
      </c>
      <c r="C1678" s="128" t="s">
        <v>1186</v>
      </c>
      <c r="D1678" s="129" t="n">
        <v>1</v>
      </c>
      <c r="E1678" s="129" t="n">
        <v>250</v>
      </c>
      <c r="F1678" s="130" t="n">
        <f aca="false">D1678*E1678</f>
        <v>250</v>
      </c>
      <c r="G1678" s="131"/>
      <c r="H1678" s="131"/>
      <c r="I1678" s="129" t="n">
        <v>1</v>
      </c>
      <c r="J1678" s="129" t="n">
        <v>250</v>
      </c>
      <c r="K1678" s="7" t="n">
        <f aca="false">K1677</f>
        <v>0.89</v>
      </c>
    </row>
    <row r="1679" s="137" customFormat="true" ht="12.75" hidden="false" customHeight="false" outlineLevel="0" collapsed="false">
      <c r="A1679" s="126"/>
      <c r="B1679" s="127"/>
      <c r="C1679" s="128"/>
      <c r="D1679" s="129"/>
      <c r="E1679" s="129"/>
      <c r="F1679" s="130"/>
      <c r="G1679" s="131"/>
      <c r="H1679" s="131"/>
      <c r="I1679" s="129"/>
      <c r="J1679" s="129"/>
      <c r="K1679" s="7" t="n">
        <f aca="false">K1678</f>
        <v>0.89</v>
      </c>
    </row>
    <row r="1680" s="36" customFormat="true" ht="12.75" hidden="false" customHeight="false" outlineLevel="0" collapsed="false">
      <c r="A1680" s="132" t="s">
        <v>625</v>
      </c>
      <c r="B1680" s="122" t="s">
        <v>626</v>
      </c>
      <c r="C1680" s="123" t="s">
        <v>44</v>
      </c>
      <c r="D1680" s="124"/>
      <c r="E1680" s="124"/>
      <c r="F1680" s="125" t="n">
        <f aca="false">SUM(F1681)</f>
        <v>20.3008377</v>
      </c>
      <c r="G1680" s="125" t="n">
        <f aca="false">ROUND(F1680*(1+$F$7),2)</f>
        <v>22.2</v>
      </c>
      <c r="H1680" s="125" t="n">
        <f aca="false">ROUND(G1680*(1+$F$5),2)</f>
        <v>27.31</v>
      </c>
      <c r="I1680" s="124"/>
      <c r="J1680" s="124"/>
      <c r="K1680" s="7" t="n">
        <f aca="false">K1679</f>
        <v>0.89</v>
      </c>
    </row>
    <row r="1681" customFormat="false" ht="25.5" hidden="false" customHeight="false" outlineLevel="0" collapsed="false">
      <c r="A1681" s="134" t="s">
        <v>1172</v>
      </c>
      <c r="B1681" s="134" t="s">
        <v>1173</v>
      </c>
      <c r="C1681" s="135" t="s">
        <v>1171</v>
      </c>
      <c r="D1681" s="129" t="n">
        <f aca="false">I1681*K1681</f>
        <v>4.00411</v>
      </c>
      <c r="E1681" s="136" t="n">
        <v>5.07</v>
      </c>
      <c r="F1681" s="138" t="n">
        <f aca="false">D1681*E1681</f>
        <v>20.3008377</v>
      </c>
      <c r="G1681" s="131"/>
      <c r="H1681" s="131"/>
      <c r="I1681" s="136" t="n">
        <v>4.499</v>
      </c>
      <c r="J1681" s="136" t="n">
        <v>5.07</v>
      </c>
      <c r="K1681" s="7" t="n">
        <f aca="false">K1680</f>
        <v>0.89</v>
      </c>
    </row>
    <row r="1682" customFormat="false" ht="12.75" hidden="false" customHeight="false" outlineLevel="0" collapsed="false">
      <c r="A1682" s="126"/>
      <c r="B1682" s="127"/>
      <c r="C1682" s="128"/>
      <c r="D1682" s="129"/>
      <c r="E1682" s="129"/>
      <c r="F1682" s="130"/>
      <c r="G1682" s="131"/>
      <c r="H1682" s="131"/>
      <c r="I1682" s="129"/>
      <c r="J1682" s="129"/>
      <c r="K1682" s="7" t="n">
        <f aca="false">K1681</f>
        <v>0.89</v>
      </c>
    </row>
    <row r="1683" s="36" customFormat="true" ht="12.75" hidden="false" customHeight="false" outlineLevel="0" collapsed="false">
      <c r="A1683" s="132" t="s">
        <v>75</v>
      </c>
      <c r="B1683" s="122" t="s">
        <v>76</v>
      </c>
      <c r="C1683" s="123" t="s">
        <v>44</v>
      </c>
      <c r="D1683" s="124"/>
      <c r="E1683" s="124"/>
      <c r="F1683" s="125" t="n">
        <f aca="false">SUM(F1684:F1685)</f>
        <v>18.28505</v>
      </c>
      <c r="G1683" s="125" t="n">
        <f aca="false">ROUND(F1683*(1+$F$7),2)</f>
        <v>19.99</v>
      </c>
      <c r="H1683" s="125" t="n">
        <f aca="false">ROUND(G1683*(1+$F$5),2)</f>
        <v>24.59</v>
      </c>
      <c r="I1683" s="124"/>
      <c r="J1683" s="124"/>
      <c r="K1683" s="7" t="n">
        <f aca="false">K1682</f>
        <v>0.89</v>
      </c>
    </row>
    <row r="1684" customFormat="false" ht="25.5" hidden="false" customHeight="false" outlineLevel="0" collapsed="false">
      <c r="A1684" s="134" t="s">
        <v>1182</v>
      </c>
      <c r="B1684" s="134" t="s">
        <v>1183</v>
      </c>
      <c r="C1684" s="135" t="s">
        <v>1171</v>
      </c>
      <c r="D1684" s="129" t="n">
        <f aca="false">I1684*K1684</f>
        <v>0.89</v>
      </c>
      <c r="E1684" s="136" t="n">
        <v>7.87</v>
      </c>
      <c r="F1684" s="138" t="n">
        <f aca="false">D1684*E1684</f>
        <v>7.0043</v>
      </c>
      <c r="G1684" s="131"/>
      <c r="H1684" s="131"/>
      <c r="I1684" s="136" t="n">
        <v>1</v>
      </c>
      <c r="J1684" s="136" t="n">
        <v>7.87</v>
      </c>
      <c r="K1684" s="7" t="n">
        <f aca="false">K1683</f>
        <v>0.89</v>
      </c>
    </row>
    <row r="1685" customFormat="false" ht="25.5" hidden="false" customHeight="false" outlineLevel="0" collapsed="false">
      <c r="A1685" s="134" t="s">
        <v>1172</v>
      </c>
      <c r="B1685" s="134" t="s">
        <v>1173</v>
      </c>
      <c r="C1685" s="135" t="s">
        <v>1171</v>
      </c>
      <c r="D1685" s="129" t="n">
        <f aca="false">I1685*K1685</f>
        <v>2.225</v>
      </c>
      <c r="E1685" s="136" t="n">
        <v>5.07</v>
      </c>
      <c r="F1685" s="138" t="n">
        <f aca="false">D1685*E1685</f>
        <v>11.28075</v>
      </c>
      <c r="G1685" s="131"/>
      <c r="H1685" s="131"/>
      <c r="I1685" s="136" t="n">
        <v>2.5</v>
      </c>
      <c r="J1685" s="136" t="n">
        <v>5.07</v>
      </c>
      <c r="K1685" s="7" t="n">
        <f aca="false">K1684</f>
        <v>0.89</v>
      </c>
    </row>
    <row r="1686" customFormat="false" ht="12.75" hidden="false" customHeight="false" outlineLevel="0" collapsed="false">
      <c r="A1686" s="126"/>
      <c r="B1686" s="127"/>
      <c r="C1686" s="128"/>
      <c r="D1686" s="129"/>
      <c r="E1686" s="129"/>
      <c r="F1686" s="130"/>
      <c r="G1686" s="131"/>
      <c r="H1686" s="131"/>
      <c r="I1686" s="129"/>
      <c r="J1686" s="129"/>
      <c r="K1686" s="7" t="n">
        <f aca="false">K1685</f>
        <v>0.89</v>
      </c>
    </row>
    <row r="1687" s="36" customFormat="true" ht="25.5" hidden="false" customHeight="false" outlineLevel="0" collapsed="false">
      <c r="A1687" s="132" t="s">
        <v>25</v>
      </c>
      <c r="B1687" s="122" t="s">
        <v>887</v>
      </c>
      <c r="C1687" s="123" t="s">
        <v>27</v>
      </c>
      <c r="D1687" s="124"/>
      <c r="E1687" s="124"/>
      <c r="F1687" s="125" t="n">
        <f aca="false">SUM(F1688:F1690)</f>
        <v>2752.626</v>
      </c>
      <c r="G1687" s="125" t="n">
        <f aca="false">ROUND(F1687*(1+$F$7),2)</f>
        <v>3009.72</v>
      </c>
      <c r="H1687" s="125" t="n">
        <f aca="false">ROUND(G1687*(1+$F$5),2)</f>
        <v>3701.96</v>
      </c>
      <c r="I1687" s="124"/>
      <c r="J1687" s="124"/>
      <c r="K1687" s="7" t="n">
        <f aca="false">K1686</f>
        <v>0.89</v>
      </c>
    </row>
    <row r="1688" customFormat="false" ht="12.75" hidden="false" customHeight="false" outlineLevel="0" collapsed="false">
      <c r="A1688" s="126" t="s">
        <v>1683</v>
      </c>
      <c r="B1688" s="127" t="s">
        <v>1684</v>
      </c>
      <c r="C1688" s="128" t="s">
        <v>1171</v>
      </c>
      <c r="D1688" s="129" t="n">
        <f aca="false">I1688*K1688</f>
        <v>13.35</v>
      </c>
      <c r="E1688" s="129" t="n">
        <v>5.69</v>
      </c>
      <c r="F1688" s="130" t="n">
        <f aca="false">D1688*E1688</f>
        <v>75.9615</v>
      </c>
      <c r="G1688" s="131"/>
      <c r="H1688" s="131"/>
      <c r="I1688" s="129" t="n">
        <v>15</v>
      </c>
      <c r="J1688" s="129" t="n">
        <v>5.69</v>
      </c>
      <c r="K1688" s="7" t="n">
        <f aca="false">K1687</f>
        <v>0.89</v>
      </c>
    </row>
    <row r="1689" customFormat="false" ht="12.75" hidden="false" customHeight="false" outlineLevel="0" collapsed="false">
      <c r="A1689" s="126" t="s">
        <v>1685</v>
      </c>
      <c r="B1689" s="127" t="s">
        <v>1686</v>
      </c>
      <c r="C1689" s="128" t="s">
        <v>1171</v>
      </c>
      <c r="D1689" s="129" t="n">
        <f aca="false">I1689*K1689</f>
        <v>13.35</v>
      </c>
      <c r="E1689" s="129" t="n">
        <v>7.87</v>
      </c>
      <c r="F1689" s="130" t="n">
        <f aca="false">D1689*E1689</f>
        <v>105.0645</v>
      </c>
      <c r="G1689" s="131"/>
      <c r="H1689" s="131"/>
      <c r="I1689" s="129" t="n">
        <v>15</v>
      </c>
      <c r="J1689" s="129" t="n">
        <v>7.87</v>
      </c>
      <c r="K1689" s="7" t="n">
        <f aca="false">K1688</f>
        <v>0.89</v>
      </c>
    </row>
    <row r="1690" customFormat="false" ht="25.5" hidden="false" customHeight="false" outlineLevel="0" collapsed="false">
      <c r="A1690" s="126" t="s">
        <v>1271</v>
      </c>
      <c r="B1690" s="127" t="str">
        <f aca="false">B1687</f>
        <v>RACK BASTIDOR 19" x 24U completo com rodizios e ventilador, porta com vidro, canaleta para energia dos dois lados eorganizador frontal de cabos</v>
      </c>
      <c r="C1690" s="128" t="s">
        <v>1186</v>
      </c>
      <c r="D1690" s="129" t="n">
        <v>1</v>
      </c>
      <c r="E1690" s="129" t="n">
        <v>2571.6</v>
      </c>
      <c r="F1690" s="130" t="n">
        <f aca="false">D1690*E1690</f>
        <v>2571.6</v>
      </c>
      <c r="G1690" s="131"/>
      <c r="H1690" s="131"/>
      <c r="I1690" s="129" t="n">
        <v>1</v>
      </c>
      <c r="J1690" s="129" t="n">
        <v>2571.6</v>
      </c>
      <c r="K1690" s="7" t="n">
        <f aca="false">K1689</f>
        <v>0.89</v>
      </c>
    </row>
    <row r="1691" s="137" customFormat="true" ht="12.75" hidden="false" customHeight="false" outlineLevel="0" collapsed="false">
      <c r="A1691" s="126"/>
      <c r="B1691" s="127"/>
      <c r="C1691" s="128"/>
      <c r="D1691" s="129"/>
      <c r="E1691" s="129"/>
      <c r="F1691" s="130"/>
      <c r="G1691" s="131"/>
      <c r="H1691" s="131"/>
      <c r="I1691" s="129"/>
      <c r="J1691" s="129"/>
      <c r="K1691" s="7" t="n">
        <f aca="false">K1690</f>
        <v>0.89</v>
      </c>
    </row>
    <row r="1692" s="36" customFormat="true" ht="12.75" hidden="false" customHeight="false" outlineLevel="0" collapsed="false">
      <c r="A1692" s="132" t="s">
        <v>25</v>
      </c>
      <c r="B1692" s="122" t="s">
        <v>889</v>
      </c>
      <c r="C1692" s="123" t="s">
        <v>27</v>
      </c>
      <c r="D1692" s="124"/>
      <c r="E1692" s="124"/>
      <c r="F1692" s="125" t="n">
        <f aca="false">SUM(F1693:F1695)</f>
        <v>217.0168</v>
      </c>
      <c r="G1692" s="125" t="n">
        <f aca="false">ROUND(F1692*(1+$F$7),2)</f>
        <v>237.29</v>
      </c>
      <c r="H1692" s="125" t="n">
        <f aca="false">ROUND(G1692*(1+$F$5),2)</f>
        <v>291.87</v>
      </c>
      <c r="I1692" s="124"/>
      <c r="J1692" s="124"/>
      <c r="K1692" s="7" t="n">
        <f aca="false">K1691</f>
        <v>0.89</v>
      </c>
    </row>
    <row r="1693" customFormat="false" ht="12.75" hidden="false" customHeight="false" outlineLevel="0" collapsed="false">
      <c r="A1693" s="126" t="s">
        <v>1683</v>
      </c>
      <c r="B1693" s="127" t="s">
        <v>1684</v>
      </c>
      <c r="C1693" s="128" t="s">
        <v>1171</v>
      </c>
      <c r="D1693" s="129" t="n">
        <f aca="false">I1693*K1693</f>
        <v>1.78</v>
      </c>
      <c r="E1693" s="129" t="n">
        <v>5.69</v>
      </c>
      <c r="F1693" s="130" t="n">
        <f aca="false">D1693*E1693</f>
        <v>10.1282</v>
      </c>
      <c r="G1693" s="131"/>
      <c r="H1693" s="131"/>
      <c r="I1693" s="129" t="n">
        <v>2</v>
      </c>
      <c r="J1693" s="129" t="n">
        <v>5.69</v>
      </c>
      <c r="K1693" s="7" t="n">
        <f aca="false">K1692</f>
        <v>0.89</v>
      </c>
    </row>
    <row r="1694" customFormat="false" ht="12.75" hidden="false" customHeight="false" outlineLevel="0" collapsed="false">
      <c r="A1694" s="126" t="s">
        <v>1685</v>
      </c>
      <c r="B1694" s="127" t="s">
        <v>1686</v>
      </c>
      <c r="C1694" s="128" t="s">
        <v>1171</v>
      </c>
      <c r="D1694" s="129" t="n">
        <f aca="false">I1694*K1694</f>
        <v>1.78</v>
      </c>
      <c r="E1694" s="129" t="n">
        <v>7.87</v>
      </c>
      <c r="F1694" s="130" t="n">
        <f aca="false">D1694*E1694</f>
        <v>14.0086</v>
      </c>
      <c r="G1694" s="131"/>
      <c r="H1694" s="131"/>
      <c r="I1694" s="129" t="n">
        <v>2</v>
      </c>
      <c r="J1694" s="129" t="n">
        <v>7.87</v>
      </c>
      <c r="K1694" s="7" t="n">
        <f aca="false">K1693</f>
        <v>0.89</v>
      </c>
    </row>
    <row r="1695" customFormat="false" ht="12.75" hidden="false" customHeight="false" outlineLevel="0" collapsed="false">
      <c r="A1695" s="126" t="s">
        <v>1716</v>
      </c>
      <c r="B1695" s="127" t="str">
        <f aca="false">B1692</f>
        <v>PATCH panel 1U, 24 portas, RJ-45, categoria 6</v>
      </c>
      <c r="C1695" s="128" t="s">
        <v>1186</v>
      </c>
      <c r="D1695" s="129" t="n">
        <v>1</v>
      </c>
      <c r="E1695" s="129" t="n">
        <v>192.88</v>
      </c>
      <c r="F1695" s="130" t="n">
        <f aca="false">D1695*E1695</f>
        <v>192.88</v>
      </c>
      <c r="G1695" s="131"/>
      <c r="H1695" s="131"/>
      <c r="I1695" s="129" t="n">
        <v>1</v>
      </c>
      <c r="J1695" s="129" t="n">
        <v>192.88</v>
      </c>
      <c r="K1695" s="7" t="n">
        <f aca="false">K1694</f>
        <v>0.89</v>
      </c>
    </row>
    <row r="1696" s="137" customFormat="true" ht="12.75" hidden="false" customHeight="false" outlineLevel="0" collapsed="false">
      <c r="A1696" s="126"/>
      <c r="B1696" s="127"/>
      <c r="C1696" s="128"/>
      <c r="D1696" s="129"/>
      <c r="E1696" s="129"/>
      <c r="F1696" s="130"/>
      <c r="G1696" s="131"/>
      <c r="H1696" s="131"/>
      <c r="I1696" s="129"/>
      <c r="J1696" s="129"/>
      <c r="K1696" s="7" t="n">
        <f aca="false">K1695</f>
        <v>0.89</v>
      </c>
    </row>
    <row r="1697" s="36" customFormat="true" ht="12.75" hidden="false" customHeight="false" outlineLevel="0" collapsed="false">
      <c r="A1697" s="132" t="s">
        <v>25</v>
      </c>
      <c r="B1697" s="122" t="s">
        <v>891</v>
      </c>
      <c r="C1697" s="123" t="s">
        <v>27</v>
      </c>
      <c r="D1697" s="124"/>
      <c r="E1697" s="124"/>
      <c r="F1697" s="125" t="n">
        <f aca="false">SUM(F1698:F1700)</f>
        <v>95.7626</v>
      </c>
      <c r="G1697" s="125" t="n">
        <f aca="false">ROUND(F1697*(1+$F$7),2)</f>
        <v>104.71</v>
      </c>
      <c r="H1697" s="125" t="n">
        <f aca="false">ROUND(G1697*(1+$F$5),2)</f>
        <v>128.79</v>
      </c>
      <c r="I1697" s="124"/>
      <c r="J1697" s="124"/>
      <c r="K1697" s="7" t="n">
        <f aca="false">K1696</f>
        <v>0.89</v>
      </c>
    </row>
    <row r="1698" customFormat="false" ht="12.75" hidden="false" customHeight="false" outlineLevel="0" collapsed="false">
      <c r="A1698" s="126" t="s">
        <v>1683</v>
      </c>
      <c r="B1698" s="127" t="s">
        <v>1684</v>
      </c>
      <c r="C1698" s="128" t="s">
        <v>1171</v>
      </c>
      <c r="D1698" s="129" t="n">
        <f aca="false">I1698*K1698</f>
        <v>1.335</v>
      </c>
      <c r="E1698" s="129" t="n">
        <v>5.69</v>
      </c>
      <c r="F1698" s="130" t="n">
        <f aca="false">D1698*E1698</f>
        <v>7.59615</v>
      </c>
      <c r="G1698" s="131"/>
      <c r="H1698" s="131"/>
      <c r="I1698" s="129" t="n">
        <v>1.5</v>
      </c>
      <c r="J1698" s="129" t="n">
        <v>5.69</v>
      </c>
      <c r="K1698" s="7" t="n">
        <f aca="false">K1697</f>
        <v>0.89</v>
      </c>
    </row>
    <row r="1699" customFormat="false" ht="12.75" hidden="false" customHeight="false" outlineLevel="0" collapsed="false">
      <c r="A1699" s="126" t="s">
        <v>1685</v>
      </c>
      <c r="B1699" s="127" t="s">
        <v>1686</v>
      </c>
      <c r="C1699" s="128" t="s">
        <v>1171</v>
      </c>
      <c r="D1699" s="129" t="n">
        <f aca="false">I1699*K1699</f>
        <v>1.335</v>
      </c>
      <c r="E1699" s="129" t="n">
        <v>7.87</v>
      </c>
      <c r="F1699" s="130" t="n">
        <f aca="false">D1699*E1699</f>
        <v>10.50645</v>
      </c>
      <c r="G1699" s="131"/>
      <c r="H1699" s="131"/>
      <c r="I1699" s="129" t="n">
        <v>1.5</v>
      </c>
      <c r="J1699" s="129" t="n">
        <v>7.87</v>
      </c>
      <c r="K1699" s="7" t="n">
        <f aca="false">K1698</f>
        <v>0.89</v>
      </c>
    </row>
    <row r="1700" customFormat="false" ht="12.75" hidden="false" customHeight="false" outlineLevel="0" collapsed="false">
      <c r="A1700" s="126" t="s">
        <v>1716</v>
      </c>
      <c r="B1700" s="127" t="str">
        <f aca="false">B1697</f>
        <v>ORGANIZADOR de cabos fechado horizontal 1U</v>
      </c>
      <c r="C1700" s="128" t="s">
        <v>1186</v>
      </c>
      <c r="D1700" s="129" t="n">
        <v>1</v>
      </c>
      <c r="E1700" s="129" t="n">
        <v>77.66</v>
      </c>
      <c r="F1700" s="130" t="n">
        <f aca="false">D1700*E1700</f>
        <v>77.66</v>
      </c>
      <c r="G1700" s="131"/>
      <c r="H1700" s="131"/>
      <c r="I1700" s="129" t="n">
        <v>1</v>
      </c>
      <c r="J1700" s="129" t="n">
        <v>77.66</v>
      </c>
      <c r="K1700" s="7" t="n">
        <f aca="false">K1699</f>
        <v>0.89</v>
      </c>
    </row>
    <row r="1701" s="137" customFormat="true" ht="12.75" hidden="false" customHeight="false" outlineLevel="0" collapsed="false">
      <c r="A1701" s="126"/>
      <c r="B1701" s="127"/>
      <c r="C1701" s="128"/>
      <c r="D1701" s="129"/>
      <c r="E1701" s="129"/>
      <c r="F1701" s="130"/>
      <c r="G1701" s="131"/>
      <c r="H1701" s="131"/>
      <c r="I1701" s="129"/>
      <c r="J1701" s="129"/>
      <c r="K1701" s="7" t="n">
        <f aca="false">K1700</f>
        <v>0.89</v>
      </c>
    </row>
    <row r="1702" s="36" customFormat="true" ht="12.75" hidden="false" customHeight="false" outlineLevel="0" collapsed="false">
      <c r="A1702" s="132" t="s">
        <v>25</v>
      </c>
      <c r="B1702" s="122" t="s">
        <v>893</v>
      </c>
      <c r="C1702" s="123" t="s">
        <v>27</v>
      </c>
      <c r="D1702" s="124"/>
      <c r="E1702" s="124"/>
      <c r="F1702" s="125" t="n">
        <f aca="false">F1703</f>
        <v>240</v>
      </c>
      <c r="G1702" s="125" t="n">
        <f aca="false">ROUND(F1702*(1+$F$7),2)</f>
        <v>262.42</v>
      </c>
      <c r="H1702" s="125" t="n">
        <f aca="false">ROUND(G1702*(1+$F$5),2)</f>
        <v>322.78</v>
      </c>
      <c r="I1702" s="124"/>
      <c r="J1702" s="124"/>
      <c r="K1702" s="7" t="n">
        <f aca="false">K1701</f>
        <v>0.89</v>
      </c>
    </row>
    <row r="1703" customFormat="false" ht="12.75" hidden="false" customHeight="false" outlineLevel="0" collapsed="false">
      <c r="A1703" s="126"/>
      <c r="B1703" s="127" t="str">
        <f aca="false">B1702</f>
        <v>DIO- Distribuidor Interno óptico </v>
      </c>
      <c r="C1703" s="128" t="str">
        <f aca="false">C1702</f>
        <v>un</v>
      </c>
      <c r="D1703" s="129" t="n">
        <v>1</v>
      </c>
      <c r="E1703" s="129" t="n">
        <v>240</v>
      </c>
      <c r="F1703" s="130" t="n">
        <f aca="false">E1703*D1703</f>
        <v>240</v>
      </c>
      <c r="G1703" s="131"/>
      <c r="H1703" s="131"/>
      <c r="I1703" s="129" t="n">
        <v>1</v>
      </c>
      <c r="J1703" s="129" t="n">
        <v>240</v>
      </c>
      <c r="K1703" s="7" t="n">
        <f aca="false">K1702</f>
        <v>0.89</v>
      </c>
    </row>
    <row r="1704" customFormat="false" ht="12.75" hidden="false" customHeight="false" outlineLevel="0" collapsed="false">
      <c r="A1704" s="126"/>
      <c r="B1704" s="127"/>
      <c r="C1704" s="128"/>
      <c r="D1704" s="129"/>
      <c r="E1704" s="129"/>
      <c r="F1704" s="130"/>
      <c r="G1704" s="131"/>
      <c r="H1704" s="131"/>
      <c r="I1704" s="129"/>
      <c r="J1704" s="129"/>
      <c r="K1704" s="7" t="n">
        <f aca="false">K1703</f>
        <v>0.89</v>
      </c>
    </row>
    <row r="1705" s="36" customFormat="true" ht="25.5" hidden="false" customHeight="false" outlineLevel="0" collapsed="false">
      <c r="A1705" s="132" t="s">
        <v>25</v>
      </c>
      <c r="B1705" s="122" t="s">
        <v>895</v>
      </c>
      <c r="C1705" s="123" t="s">
        <v>27</v>
      </c>
      <c r="D1705" s="124"/>
      <c r="E1705" s="124"/>
      <c r="F1705" s="125" t="n">
        <f aca="false">F1706</f>
        <v>250</v>
      </c>
      <c r="G1705" s="125" t="n">
        <f aca="false">ROUND(F1705*(1+$F$7),2)</f>
        <v>273.35</v>
      </c>
      <c r="H1705" s="125" t="n">
        <f aca="false">ROUND(G1705*(1+$F$5),2)</f>
        <v>336.22</v>
      </c>
      <c r="I1705" s="124"/>
      <c r="J1705" s="124"/>
      <c r="K1705" s="7" t="n">
        <f aca="false">K1704</f>
        <v>0.89</v>
      </c>
    </row>
    <row r="1706" customFormat="false" ht="25.5" hidden="false" customHeight="false" outlineLevel="0" collapsed="false">
      <c r="A1706" s="126"/>
      <c r="B1706" s="127" t="str">
        <f aca="false">B1705</f>
        <v>ANTENA COLETIVA- Log- periódica de 15 elementos p/ VHF multicanais/banda total, ganho 11 dbi, impedância de 750 Ohms, com mastro e fixação completa</v>
      </c>
      <c r="C1706" s="128" t="str">
        <f aca="false">C1705</f>
        <v>un</v>
      </c>
      <c r="D1706" s="129" t="n">
        <v>1</v>
      </c>
      <c r="E1706" s="129" t="n">
        <v>250</v>
      </c>
      <c r="F1706" s="130" t="n">
        <f aca="false">D1706*E1706</f>
        <v>250</v>
      </c>
      <c r="G1706" s="131"/>
      <c r="H1706" s="131"/>
      <c r="I1706" s="129" t="n">
        <v>1</v>
      </c>
      <c r="J1706" s="129" t="n">
        <v>250</v>
      </c>
      <c r="K1706" s="7" t="n">
        <f aca="false">K1705</f>
        <v>0.89</v>
      </c>
    </row>
    <row r="1707" customFormat="false" ht="12.75" hidden="false" customHeight="false" outlineLevel="0" collapsed="false">
      <c r="A1707" s="126"/>
      <c r="B1707" s="127"/>
      <c r="C1707" s="128"/>
      <c r="D1707" s="129"/>
      <c r="E1707" s="129"/>
      <c r="F1707" s="130"/>
      <c r="G1707" s="131"/>
      <c r="H1707" s="131"/>
      <c r="I1707" s="129"/>
      <c r="J1707" s="129"/>
      <c r="K1707" s="7" t="n">
        <f aca="false">K1706</f>
        <v>0.89</v>
      </c>
    </row>
    <row r="1708" s="36" customFormat="true" ht="25.5" hidden="false" customHeight="false" outlineLevel="0" collapsed="false">
      <c r="A1708" s="132" t="s">
        <v>25</v>
      </c>
      <c r="B1708" s="122" t="s">
        <v>897</v>
      </c>
      <c r="C1708" s="123" t="s">
        <v>27</v>
      </c>
      <c r="D1708" s="124"/>
      <c r="E1708" s="124"/>
      <c r="F1708" s="125" t="n">
        <f aca="false">F1709</f>
        <v>250</v>
      </c>
      <c r="G1708" s="125" t="n">
        <f aca="false">ROUND(F1708*(1+$F$7),2)</f>
        <v>273.35</v>
      </c>
      <c r="H1708" s="125" t="n">
        <f aca="false">ROUND(G1708*(1+$F$5),2)</f>
        <v>336.22</v>
      </c>
      <c r="I1708" s="124"/>
      <c r="J1708" s="124"/>
      <c r="K1708" s="7" t="n">
        <f aca="false">K1707</f>
        <v>0.89</v>
      </c>
    </row>
    <row r="1709" customFormat="false" ht="25.5" hidden="false" customHeight="false" outlineLevel="0" collapsed="false">
      <c r="A1709" s="126"/>
      <c r="B1709" s="127" t="str">
        <f aca="false">B1708</f>
        <v>ANTENA COLETIVA- Log- periódica de 15 elementos p/ VHF multicanais/banda total, ganho 14 dbi, impedância de 750 Ohms, com mastro e fixação completa</v>
      </c>
      <c r="C1709" s="128" t="str">
        <f aca="false">C1708</f>
        <v>un</v>
      </c>
      <c r="D1709" s="129" t="n">
        <v>1</v>
      </c>
      <c r="E1709" s="129" t="n">
        <v>250</v>
      </c>
      <c r="F1709" s="130" t="n">
        <f aca="false">E1709*D1709</f>
        <v>250</v>
      </c>
      <c r="G1709" s="131"/>
      <c r="H1709" s="131"/>
      <c r="I1709" s="129" t="n">
        <v>1</v>
      </c>
      <c r="J1709" s="129" t="n">
        <v>250</v>
      </c>
      <c r="K1709" s="7" t="n">
        <f aca="false">K1708</f>
        <v>0.89</v>
      </c>
    </row>
    <row r="1710" customFormat="false" ht="12.75" hidden="false" customHeight="false" outlineLevel="0" collapsed="false">
      <c r="A1710" s="126"/>
      <c r="B1710" s="127"/>
      <c r="C1710" s="128"/>
      <c r="D1710" s="129"/>
      <c r="E1710" s="129"/>
      <c r="F1710" s="130"/>
      <c r="G1710" s="131"/>
      <c r="H1710" s="131"/>
      <c r="I1710" s="129"/>
      <c r="J1710" s="129"/>
      <c r="K1710" s="7" t="n">
        <f aca="false">K1709</f>
        <v>0.89</v>
      </c>
    </row>
    <row r="1711" s="36" customFormat="true" ht="25.5" hidden="false" customHeight="false" outlineLevel="0" collapsed="false">
      <c r="A1711" s="132" t="s">
        <v>25</v>
      </c>
      <c r="B1711" s="122" t="s">
        <v>899</v>
      </c>
      <c r="C1711" s="123" t="s">
        <v>27</v>
      </c>
      <c r="D1711" s="124"/>
      <c r="E1711" s="124"/>
      <c r="F1711" s="125" t="n">
        <f aca="false">F1712</f>
        <v>50</v>
      </c>
      <c r="G1711" s="125" t="n">
        <f aca="false">ROUND(F1711*(1+$F$7),2)</f>
        <v>54.67</v>
      </c>
      <c r="H1711" s="125" t="n">
        <f aca="false">ROUND(G1711*(1+$F$5),2)</f>
        <v>67.24</v>
      </c>
      <c r="I1711" s="124"/>
      <c r="J1711" s="124"/>
      <c r="K1711" s="7" t="n">
        <f aca="false">K1710</f>
        <v>0.89</v>
      </c>
    </row>
    <row r="1712" customFormat="false" ht="25.5" hidden="false" customHeight="false" outlineLevel="0" collapsed="false">
      <c r="A1712" s="126"/>
      <c r="B1712" s="127" t="str">
        <f aca="false">B1711</f>
        <v>BOOSTER + MISTURADOR VHF/UHF c/ ganho de 36dB  e Impedância de 750Ohms com fonte e acessórios.</v>
      </c>
      <c r="C1712" s="128" t="str">
        <f aca="false">C1711</f>
        <v>un</v>
      </c>
      <c r="D1712" s="129" t="n">
        <v>1</v>
      </c>
      <c r="E1712" s="129" t="n">
        <v>50</v>
      </c>
      <c r="F1712" s="130" t="n">
        <f aca="false">E1712*D1712</f>
        <v>50</v>
      </c>
      <c r="G1712" s="131"/>
      <c r="H1712" s="131"/>
      <c r="I1712" s="129" t="n">
        <v>1</v>
      </c>
      <c r="J1712" s="129" t="n">
        <v>50</v>
      </c>
      <c r="K1712" s="7" t="n">
        <f aca="false">K1711</f>
        <v>0.89</v>
      </c>
    </row>
    <row r="1713" customFormat="false" ht="12.75" hidden="false" customHeight="false" outlineLevel="0" collapsed="false">
      <c r="A1713" s="126"/>
      <c r="B1713" s="127"/>
      <c r="C1713" s="128"/>
      <c r="D1713" s="129"/>
      <c r="E1713" s="129"/>
      <c r="F1713" s="130"/>
      <c r="G1713" s="131"/>
      <c r="H1713" s="131"/>
      <c r="I1713" s="129"/>
      <c r="J1713" s="129"/>
      <c r="K1713" s="7" t="n">
        <f aca="false">K1712</f>
        <v>0.89</v>
      </c>
    </row>
    <row r="1714" s="36" customFormat="true" ht="25.5" hidden="false" customHeight="false" outlineLevel="0" collapsed="false">
      <c r="A1714" s="132" t="s">
        <v>25</v>
      </c>
      <c r="B1714" s="122" t="s">
        <v>901</v>
      </c>
      <c r="C1714" s="123" t="s">
        <v>27</v>
      </c>
      <c r="D1714" s="124"/>
      <c r="E1714" s="124"/>
      <c r="F1714" s="125" t="n">
        <f aca="false">F1715</f>
        <v>3</v>
      </c>
      <c r="G1714" s="125" t="n">
        <f aca="false">ROUND(F1714*(1+$F$7),2)</f>
        <v>3.28</v>
      </c>
      <c r="H1714" s="125" t="n">
        <f aca="false">ROUND(G1714*(1+$F$5),2)</f>
        <v>4.03</v>
      </c>
      <c r="I1714" s="124"/>
      <c r="J1714" s="124"/>
      <c r="K1714" s="7" t="n">
        <f aca="false">K1713</f>
        <v>0.89</v>
      </c>
    </row>
    <row r="1715" customFormat="false" ht="12.75" hidden="false" customHeight="false" outlineLevel="0" collapsed="false">
      <c r="A1715" s="126"/>
      <c r="B1715" s="127" t="str">
        <f aca="false">B1714</f>
        <v>DIVISOR DE PASSAGEM (Power split) de uma entrada e duas saídas, (tipo T) sem atenuação</v>
      </c>
      <c r="C1715" s="128" t="str">
        <f aca="false">C1714</f>
        <v>un</v>
      </c>
      <c r="D1715" s="129" t="n">
        <v>1</v>
      </c>
      <c r="E1715" s="129" t="n">
        <v>3</v>
      </c>
      <c r="F1715" s="130" t="n">
        <f aca="false">E1715*D1715</f>
        <v>3</v>
      </c>
      <c r="G1715" s="131"/>
      <c r="H1715" s="131"/>
      <c r="I1715" s="129" t="n">
        <v>1</v>
      </c>
      <c r="J1715" s="129" t="n">
        <v>3</v>
      </c>
      <c r="K1715" s="7" t="n">
        <f aca="false">K1714</f>
        <v>0.89</v>
      </c>
    </row>
    <row r="1716" customFormat="false" ht="12.75" hidden="false" customHeight="false" outlineLevel="0" collapsed="false">
      <c r="A1716" s="126"/>
      <c r="B1716" s="127"/>
      <c r="C1716" s="128"/>
      <c r="D1716" s="129"/>
      <c r="E1716" s="129"/>
      <c r="F1716" s="130"/>
      <c r="G1716" s="131"/>
      <c r="H1716" s="131"/>
      <c r="I1716" s="129"/>
      <c r="J1716" s="129"/>
      <c r="K1716" s="7" t="n">
        <f aca="false">K1715</f>
        <v>0.89</v>
      </c>
    </row>
    <row r="1717" s="36" customFormat="true" ht="25.5" hidden="false" customHeight="false" outlineLevel="0" collapsed="false">
      <c r="A1717" s="132" t="s">
        <v>25</v>
      </c>
      <c r="B1717" s="122" t="s">
        <v>903</v>
      </c>
      <c r="C1717" s="123" t="s">
        <v>27</v>
      </c>
      <c r="D1717" s="124"/>
      <c r="E1717" s="124"/>
      <c r="F1717" s="125" t="n">
        <f aca="false">F1718</f>
        <v>15</v>
      </c>
      <c r="G1717" s="125" t="n">
        <f aca="false">ROUND(F1717*(1+$F$7),2)</f>
        <v>16.4</v>
      </c>
      <c r="H1717" s="125" t="n">
        <f aca="false">ROUND(G1717*(1+$F$5),2)</f>
        <v>20.17</v>
      </c>
      <c r="I1717" s="124"/>
      <c r="J1717" s="124"/>
      <c r="K1717" s="7" t="n">
        <f aca="false">K1716</f>
        <v>0.89</v>
      </c>
    </row>
    <row r="1718" customFormat="false" ht="25.5" hidden="false" customHeight="false" outlineLevel="0" collapsed="false">
      <c r="A1718" s="126"/>
      <c r="B1718" s="127" t="str">
        <f aca="false">B1717</f>
        <v>DIVISOR DE PASSAGEM (Power split) de uma entrada e oito saídas, frequência de trabalhao de 5 a 900MHz</v>
      </c>
      <c r="C1718" s="128" t="str">
        <f aca="false">C1717</f>
        <v>un</v>
      </c>
      <c r="D1718" s="129" t="n">
        <v>1</v>
      </c>
      <c r="E1718" s="129" t="n">
        <v>15</v>
      </c>
      <c r="F1718" s="130" t="n">
        <f aca="false">E1718*D1718</f>
        <v>15</v>
      </c>
      <c r="G1718" s="131"/>
      <c r="H1718" s="131"/>
      <c r="I1718" s="129" t="n">
        <v>1</v>
      </c>
      <c r="J1718" s="129" t="n">
        <v>15</v>
      </c>
      <c r="K1718" s="7" t="n">
        <f aca="false">K1717</f>
        <v>0.89</v>
      </c>
    </row>
    <row r="1719" customFormat="false" ht="12.75" hidden="false" customHeight="false" outlineLevel="0" collapsed="false">
      <c r="A1719" s="126"/>
      <c r="B1719" s="127"/>
      <c r="C1719" s="128"/>
      <c r="D1719" s="129"/>
      <c r="E1719" s="129"/>
      <c r="F1719" s="130"/>
      <c r="G1719" s="131"/>
      <c r="H1719" s="131"/>
      <c r="I1719" s="129"/>
      <c r="J1719" s="129"/>
      <c r="K1719" s="7" t="n">
        <f aca="false">K1718</f>
        <v>0.89</v>
      </c>
    </row>
    <row r="1720" s="36" customFormat="true" ht="12.75" hidden="false" customHeight="false" outlineLevel="0" collapsed="false">
      <c r="A1720" s="132" t="s">
        <v>25</v>
      </c>
      <c r="B1720" s="122" t="s">
        <v>905</v>
      </c>
      <c r="C1720" s="123" t="s">
        <v>27</v>
      </c>
      <c r="D1720" s="124"/>
      <c r="E1720" s="124"/>
      <c r="F1720" s="125" t="n">
        <f aca="false">F1721</f>
        <v>1500</v>
      </c>
      <c r="G1720" s="125" t="n">
        <f aca="false">ROUND(F1720*(1+$F$7),2)</f>
        <v>1640.1</v>
      </c>
      <c r="H1720" s="125" t="n">
        <f aca="false">ROUND(G1720*(1+$F$5),2)</f>
        <v>2017.32</v>
      </c>
      <c r="I1720" s="124"/>
      <c r="J1720" s="124"/>
      <c r="K1720" s="7" t="n">
        <f aca="false">K1719</f>
        <v>0.89</v>
      </c>
    </row>
    <row r="1721" customFormat="false" ht="12.75" hidden="false" customHeight="false" outlineLevel="0" collapsed="false">
      <c r="A1721" s="126"/>
      <c r="B1721" s="127" t="str">
        <f aca="false">B1720</f>
        <v>CENTRAL DE PORTARIA 20 ramais, 6 enlaces internos, ref. Intelbras Lobby 200i</v>
      </c>
      <c r="C1721" s="128" t="str">
        <f aca="false">C1720</f>
        <v>un</v>
      </c>
      <c r="D1721" s="129" t="n">
        <v>1</v>
      </c>
      <c r="E1721" s="129" t="n">
        <v>1500</v>
      </c>
      <c r="F1721" s="130" t="n">
        <f aca="false">E1721*D1721</f>
        <v>1500</v>
      </c>
      <c r="G1721" s="131"/>
      <c r="H1721" s="131"/>
      <c r="I1721" s="129" t="n">
        <v>1</v>
      </c>
      <c r="J1721" s="129" t="n">
        <v>1500</v>
      </c>
      <c r="K1721" s="7" t="n">
        <f aca="false">K1720</f>
        <v>0.89</v>
      </c>
    </row>
    <row r="1722" customFormat="false" ht="12.75" hidden="false" customHeight="false" outlineLevel="0" collapsed="false">
      <c r="A1722" s="126"/>
      <c r="B1722" s="127"/>
      <c r="C1722" s="128"/>
      <c r="D1722" s="129"/>
      <c r="E1722" s="129"/>
      <c r="F1722" s="130"/>
      <c r="G1722" s="131"/>
      <c r="H1722" s="131"/>
      <c r="I1722" s="129"/>
      <c r="J1722" s="129"/>
      <c r="K1722" s="7" t="n">
        <f aca="false">K1721</f>
        <v>0.89</v>
      </c>
    </row>
    <row r="1723" s="36" customFormat="true" ht="12.75" hidden="false" customHeight="false" outlineLevel="0" collapsed="false">
      <c r="A1723" s="132" t="s">
        <v>25</v>
      </c>
      <c r="B1723" s="122" t="s">
        <v>907</v>
      </c>
      <c r="C1723" s="123" t="s">
        <v>27</v>
      </c>
      <c r="D1723" s="124"/>
      <c r="E1723" s="124"/>
      <c r="F1723" s="125" t="n">
        <f aca="false">F1724</f>
        <v>60</v>
      </c>
      <c r="G1723" s="125" t="n">
        <f aca="false">ROUND(F1723*(1+$F$7),2)</f>
        <v>65.6</v>
      </c>
      <c r="H1723" s="125" t="n">
        <f aca="false">ROUND(G1723*(1+$F$5),2)</f>
        <v>80.69</v>
      </c>
      <c r="I1723" s="124"/>
      <c r="J1723" s="124"/>
      <c r="K1723" s="7" t="n">
        <f aca="false">K1722</f>
        <v>0.89</v>
      </c>
    </row>
    <row r="1724" customFormat="false" ht="12.75" hidden="false" customHeight="false" outlineLevel="0" collapsed="false">
      <c r="A1724" s="126"/>
      <c r="B1724" s="127" t="str">
        <f aca="false">B1723</f>
        <v>INTERFONE UNIVERSAL com 02 fios ref. Multiloc</v>
      </c>
      <c r="C1724" s="128" t="str">
        <f aca="false">C1723</f>
        <v>un</v>
      </c>
      <c r="D1724" s="129" t="n">
        <v>1</v>
      </c>
      <c r="E1724" s="129" t="n">
        <v>60</v>
      </c>
      <c r="F1724" s="130" t="n">
        <f aca="false">E1724*D1724</f>
        <v>60</v>
      </c>
      <c r="G1724" s="131"/>
      <c r="H1724" s="131"/>
      <c r="I1724" s="129" t="n">
        <v>1</v>
      </c>
      <c r="J1724" s="129" t="n">
        <v>60</v>
      </c>
      <c r="K1724" s="7" t="n">
        <f aca="false">K1723</f>
        <v>0.89</v>
      </c>
    </row>
    <row r="1725" customFormat="false" ht="12.75" hidden="false" customHeight="false" outlineLevel="0" collapsed="false">
      <c r="A1725" s="126"/>
      <c r="B1725" s="127"/>
      <c r="C1725" s="128"/>
      <c r="D1725" s="129"/>
      <c r="E1725" s="129"/>
      <c r="F1725" s="130"/>
      <c r="G1725" s="131"/>
      <c r="H1725" s="131"/>
      <c r="I1725" s="129"/>
      <c r="J1725" s="129"/>
      <c r="K1725" s="7" t="n">
        <f aca="false">K1724</f>
        <v>0.89</v>
      </c>
    </row>
    <row r="1726" s="36" customFormat="true" ht="12.75" hidden="false" customHeight="false" outlineLevel="0" collapsed="false">
      <c r="A1726" s="132" t="s">
        <v>25</v>
      </c>
      <c r="B1726" s="122" t="s">
        <v>734</v>
      </c>
      <c r="C1726" s="123" t="s">
        <v>23</v>
      </c>
      <c r="D1726" s="124"/>
      <c r="E1726" s="124"/>
      <c r="F1726" s="125" t="n">
        <f aca="false">SUM(F1727:F1729)</f>
        <v>54.25814</v>
      </c>
      <c r="G1726" s="125" t="n">
        <f aca="false">ROUND(F1726*(1+$F$7),2)</f>
        <v>59.33</v>
      </c>
      <c r="H1726" s="125" t="n">
        <f aca="false">ROUND(G1726*(1+$F$5),2)</f>
        <v>72.98</v>
      </c>
      <c r="I1726" s="124"/>
      <c r="J1726" s="124"/>
      <c r="K1726" s="7" t="n">
        <f aca="false">K1725</f>
        <v>0.89</v>
      </c>
    </row>
    <row r="1727" customFormat="false" ht="12.75" hidden="false" customHeight="false" outlineLevel="0" collapsed="false">
      <c r="A1727" s="126" t="s">
        <v>1683</v>
      </c>
      <c r="B1727" s="127" t="s">
        <v>1684</v>
      </c>
      <c r="C1727" s="128" t="s">
        <v>1171</v>
      </c>
      <c r="D1727" s="129" t="n">
        <f aca="false">I1727*K1727</f>
        <v>0.7565</v>
      </c>
      <c r="E1727" s="129" t="n">
        <v>5.69</v>
      </c>
      <c r="F1727" s="130" t="n">
        <f aca="false">D1727*E1727</f>
        <v>4.304485</v>
      </c>
      <c r="G1727" s="131"/>
      <c r="H1727" s="131"/>
      <c r="I1727" s="129" t="n">
        <v>0.85</v>
      </c>
      <c r="J1727" s="129" t="n">
        <v>5.69</v>
      </c>
      <c r="K1727" s="7" t="n">
        <f aca="false">K1726</f>
        <v>0.89</v>
      </c>
    </row>
    <row r="1728" customFormat="false" ht="12.75" hidden="false" customHeight="false" outlineLevel="0" collapsed="false">
      <c r="A1728" s="126" t="s">
        <v>1685</v>
      </c>
      <c r="B1728" s="127" t="s">
        <v>1686</v>
      </c>
      <c r="C1728" s="128" t="s">
        <v>1171</v>
      </c>
      <c r="D1728" s="129" t="n">
        <f aca="false">I1728*K1728</f>
        <v>0.7565</v>
      </c>
      <c r="E1728" s="129" t="n">
        <v>7.87</v>
      </c>
      <c r="F1728" s="130" t="n">
        <f aca="false">D1728*E1728</f>
        <v>5.953655</v>
      </c>
      <c r="G1728" s="131"/>
      <c r="H1728" s="131"/>
      <c r="I1728" s="129" t="n">
        <v>0.85</v>
      </c>
      <c r="J1728" s="129" t="n">
        <v>7.87</v>
      </c>
      <c r="K1728" s="7" t="n">
        <f aca="false">K1727</f>
        <v>0.89</v>
      </c>
    </row>
    <row r="1729" customFormat="false" ht="12.75" hidden="false" customHeight="false" outlineLevel="0" collapsed="false">
      <c r="A1729" s="126" t="s">
        <v>1716</v>
      </c>
      <c r="B1729" s="127" t="str">
        <f aca="false">B1726</f>
        <v>ELETROCALHA Perfurada 200x50mm</v>
      </c>
      <c r="C1729" s="128" t="s">
        <v>1186</v>
      </c>
      <c r="D1729" s="129" t="n">
        <v>1</v>
      </c>
      <c r="E1729" s="129" t="n">
        <v>44</v>
      </c>
      <c r="F1729" s="130" t="n">
        <f aca="false">D1729*E1729</f>
        <v>44</v>
      </c>
      <c r="G1729" s="131"/>
      <c r="H1729" s="131"/>
      <c r="I1729" s="129" t="n">
        <v>1</v>
      </c>
      <c r="J1729" s="129" t="n">
        <v>44</v>
      </c>
      <c r="K1729" s="7" t="n">
        <f aca="false">K1728</f>
        <v>0.89</v>
      </c>
    </row>
    <row r="1730" s="137" customFormat="true" ht="12.75" hidden="false" customHeight="false" outlineLevel="0" collapsed="false">
      <c r="A1730" s="126"/>
      <c r="B1730" s="127"/>
      <c r="C1730" s="128"/>
      <c r="D1730" s="129"/>
      <c r="E1730" s="129"/>
      <c r="F1730" s="130"/>
      <c r="G1730" s="131"/>
      <c r="H1730" s="131"/>
      <c r="I1730" s="129"/>
      <c r="J1730" s="129"/>
      <c r="K1730" s="7" t="n">
        <f aca="false">K1729</f>
        <v>0.89</v>
      </c>
    </row>
    <row r="1731" s="36" customFormat="true" ht="12.75" hidden="false" customHeight="false" outlineLevel="0" collapsed="false">
      <c r="A1731" s="132" t="s">
        <v>25</v>
      </c>
      <c r="B1731" s="122" t="s">
        <v>736</v>
      </c>
      <c r="C1731" s="123" t="s">
        <v>27</v>
      </c>
      <c r="D1731" s="124"/>
      <c r="E1731" s="124"/>
      <c r="F1731" s="125" t="n">
        <f aca="false">SUM(F1732:F1734)</f>
        <v>21.30736</v>
      </c>
      <c r="G1731" s="125" t="n">
        <f aca="false">ROUND(F1731*(1+$F$7),2)</f>
        <v>23.3</v>
      </c>
      <c r="H1731" s="125" t="n">
        <f aca="false">ROUND(G1731*(1+$F$5),2)</f>
        <v>28.66</v>
      </c>
      <c r="I1731" s="124"/>
      <c r="J1731" s="124"/>
      <c r="K1731" s="7" t="n">
        <f aca="false">K1730</f>
        <v>0.89</v>
      </c>
    </row>
    <row r="1732" customFormat="false" ht="12.75" hidden="false" customHeight="false" outlineLevel="0" collapsed="false">
      <c r="A1732" s="126" t="s">
        <v>1683</v>
      </c>
      <c r="B1732" s="127" t="s">
        <v>1684</v>
      </c>
      <c r="C1732" s="128" t="s">
        <v>1171</v>
      </c>
      <c r="D1732" s="129" t="n">
        <f aca="false">I1732*K1732</f>
        <v>0.356</v>
      </c>
      <c r="E1732" s="129" t="n">
        <v>5.69</v>
      </c>
      <c r="F1732" s="130" t="n">
        <f aca="false">D1732*E1732</f>
        <v>2.02564</v>
      </c>
      <c r="G1732" s="131"/>
      <c r="H1732" s="131"/>
      <c r="I1732" s="129" t="n">
        <v>0.4</v>
      </c>
      <c r="J1732" s="129" t="n">
        <v>5.69</v>
      </c>
      <c r="K1732" s="7" t="n">
        <f aca="false">K1731</f>
        <v>0.89</v>
      </c>
    </row>
    <row r="1733" customFormat="false" ht="12.75" hidden="false" customHeight="false" outlineLevel="0" collapsed="false">
      <c r="A1733" s="126" t="s">
        <v>1685</v>
      </c>
      <c r="B1733" s="127" t="s">
        <v>1686</v>
      </c>
      <c r="C1733" s="128" t="s">
        <v>1171</v>
      </c>
      <c r="D1733" s="129" t="n">
        <f aca="false">I1733*K1733</f>
        <v>0.356</v>
      </c>
      <c r="E1733" s="129" t="n">
        <v>7.87</v>
      </c>
      <c r="F1733" s="130" t="n">
        <f aca="false">D1733*E1733</f>
        <v>2.80172</v>
      </c>
      <c r="G1733" s="131"/>
      <c r="H1733" s="131"/>
      <c r="I1733" s="129" t="n">
        <v>0.4</v>
      </c>
      <c r="J1733" s="129" t="n">
        <v>7.87</v>
      </c>
      <c r="K1733" s="7" t="n">
        <f aca="false">K1732</f>
        <v>0.89</v>
      </c>
    </row>
    <row r="1734" customFormat="false" ht="12.75" hidden="false" customHeight="false" outlineLevel="0" collapsed="false">
      <c r="A1734" s="126" t="s">
        <v>1716</v>
      </c>
      <c r="B1734" s="127" t="str">
        <f aca="false">B1731</f>
        <v>CURVA 90º vertical 200x50 mm</v>
      </c>
      <c r="C1734" s="128" t="s">
        <v>1186</v>
      </c>
      <c r="D1734" s="129" t="n">
        <v>1</v>
      </c>
      <c r="E1734" s="129" t="n">
        <v>16.48</v>
      </c>
      <c r="F1734" s="130" t="n">
        <f aca="false">D1734*E1734</f>
        <v>16.48</v>
      </c>
      <c r="G1734" s="131"/>
      <c r="H1734" s="131"/>
      <c r="I1734" s="129" t="n">
        <v>1</v>
      </c>
      <c r="J1734" s="129" t="n">
        <v>16.48</v>
      </c>
      <c r="K1734" s="7" t="n">
        <f aca="false">K1733</f>
        <v>0.89</v>
      </c>
    </row>
    <row r="1735" s="137" customFormat="true" ht="12.75" hidden="false" customHeight="false" outlineLevel="0" collapsed="false">
      <c r="A1735" s="126"/>
      <c r="B1735" s="127"/>
      <c r="C1735" s="128"/>
      <c r="D1735" s="129"/>
      <c r="E1735" s="129"/>
      <c r="F1735" s="130"/>
      <c r="G1735" s="131"/>
      <c r="H1735" s="131"/>
      <c r="I1735" s="129"/>
      <c r="J1735" s="129"/>
      <c r="K1735" s="7" t="n">
        <f aca="false">K1734</f>
        <v>0.89</v>
      </c>
    </row>
    <row r="1736" s="36" customFormat="true" ht="12.75" hidden="false" customHeight="false" outlineLevel="0" collapsed="false">
      <c r="A1736" s="132" t="s">
        <v>25</v>
      </c>
      <c r="B1736" s="122" t="s">
        <v>913</v>
      </c>
      <c r="C1736" s="123" t="s">
        <v>27</v>
      </c>
      <c r="D1736" s="124"/>
      <c r="E1736" s="124"/>
      <c r="F1736" s="125" t="n">
        <f aca="false">SUM(F1737:F1739)</f>
        <v>24.72736</v>
      </c>
      <c r="G1736" s="125" t="n">
        <f aca="false">ROUND(F1736*(1+$F$7),2)</f>
        <v>27.04</v>
      </c>
      <c r="H1736" s="125" t="n">
        <f aca="false">ROUND(G1736*(1+$F$5),2)</f>
        <v>33.26</v>
      </c>
      <c r="I1736" s="124"/>
      <c r="J1736" s="124"/>
      <c r="K1736" s="7" t="n">
        <f aca="false">K1735</f>
        <v>0.89</v>
      </c>
    </row>
    <row r="1737" customFormat="false" ht="12.75" hidden="false" customHeight="false" outlineLevel="0" collapsed="false">
      <c r="A1737" s="126" t="s">
        <v>1683</v>
      </c>
      <c r="B1737" s="127" t="s">
        <v>1684</v>
      </c>
      <c r="C1737" s="128" t="s">
        <v>1171</v>
      </c>
      <c r="D1737" s="129" t="n">
        <f aca="false">I1737*K1737</f>
        <v>0.356</v>
      </c>
      <c r="E1737" s="129" t="n">
        <v>5.69</v>
      </c>
      <c r="F1737" s="130" t="n">
        <f aca="false">D1737*E1737</f>
        <v>2.02564</v>
      </c>
      <c r="G1737" s="131"/>
      <c r="H1737" s="131"/>
      <c r="I1737" s="129" t="n">
        <v>0.4</v>
      </c>
      <c r="J1737" s="129" t="n">
        <v>5.69</v>
      </c>
      <c r="K1737" s="7" t="n">
        <f aca="false">K1736</f>
        <v>0.89</v>
      </c>
    </row>
    <row r="1738" customFormat="false" ht="12.75" hidden="false" customHeight="false" outlineLevel="0" collapsed="false">
      <c r="A1738" s="126" t="s">
        <v>1685</v>
      </c>
      <c r="B1738" s="127" t="s">
        <v>1686</v>
      </c>
      <c r="C1738" s="128" t="s">
        <v>1171</v>
      </c>
      <c r="D1738" s="129" t="n">
        <f aca="false">I1738*K1738</f>
        <v>0.356</v>
      </c>
      <c r="E1738" s="129" t="n">
        <v>7.87</v>
      </c>
      <c r="F1738" s="130" t="n">
        <f aca="false">D1738*E1738</f>
        <v>2.80172</v>
      </c>
      <c r="G1738" s="131"/>
      <c r="H1738" s="131"/>
      <c r="I1738" s="129" t="n">
        <v>0.4</v>
      </c>
      <c r="J1738" s="129" t="n">
        <v>7.87</v>
      </c>
      <c r="K1738" s="7" t="n">
        <f aca="false">K1737</f>
        <v>0.89</v>
      </c>
    </row>
    <row r="1739" customFormat="false" ht="12.75" hidden="false" customHeight="false" outlineLevel="0" collapsed="false">
      <c r="A1739" s="126" t="s">
        <v>1716</v>
      </c>
      <c r="B1739" s="127" t="str">
        <f aca="false">B1736</f>
        <v>CURVA 90º horizontal 200x50 mm</v>
      </c>
      <c r="C1739" s="128" t="s">
        <v>1186</v>
      </c>
      <c r="D1739" s="129" t="n">
        <v>1</v>
      </c>
      <c r="E1739" s="129" t="n">
        <v>19.9</v>
      </c>
      <c r="F1739" s="130" t="n">
        <f aca="false">D1739*E1739</f>
        <v>19.9</v>
      </c>
      <c r="G1739" s="131"/>
      <c r="H1739" s="131"/>
      <c r="I1739" s="129" t="n">
        <v>1</v>
      </c>
      <c r="J1739" s="129" t="n">
        <v>19.9</v>
      </c>
      <c r="K1739" s="7" t="n">
        <f aca="false">K1738</f>
        <v>0.89</v>
      </c>
    </row>
    <row r="1740" s="137" customFormat="true" ht="12.75" hidden="false" customHeight="false" outlineLevel="0" collapsed="false">
      <c r="A1740" s="126"/>
      <c r="B1740" s="127"/>
      <c r="C1740" s="128"/>
      <c r="D1740" s="129"/>
      <c r="E1740" s="129"/>
      <c r="F1740" s="130"/>
      <c r="G1740" s="131"/>
      <c r="H1740" s="131"/>
      <c r="I1740" s="129"/>
      <c r="J1740" s="129"/>
      <c r="K1740" s="7" t="n">
        <f aca="false">K1739</f>
        <v>0.89</v>
      </c>
    </row>
    <row r="1741" s="36" customFormat="true" ht="12.75" hidden="false" customHeight="false" outlineLevel="0" collapsed="false">
      <c r="A1741" s="132" t="s">
        <v>25</v>
      </c>
      <c r="B1741" s="122" t="s">
        <v>738</v>
      </c>
      <c r="C1741" s="123" t="s">
        <v>27</v>
      </c>
      <c r="D1741" s="124"/>
      <c r="E1741" s="124"/>
      <c r="F1741" s="125" t="n">
        <f aca="false">SUM(F1742:F1744)</f>
        <v>35.4142</v>
      </c>
      <c r="G1741" s="125" t="n">
        <f aca="false">ROUND(F1741*(1+$F$7),2)</f>
        <v>38.72</v>
      </c>
      <c r="H1741" s="125" t="n">
        <f aca="false">ROUND(G1741*(1+$F$5),2)</f>
        <v>47.63</v>
      </c>
      <c r="I1741" s="124"/>
      <c r="J1741" s="124"/>
      <c r="K1741" s="7" t="n">
        <f aca="false">K1740</f>
        <v>0.89</v>
      </c>
    </row>
    <row r="1742" customFormat="false" ht="12.75" hidden="false" customHeight="false" outlineLevel="0" collapsed="false">
      <c r="A1742" s="126" t="s">
        <v>1683</v>
      </c>
      <c r="B1742" s="127" t="s">
        <v>1684</v>
      </c>
      <c r="C1742" s="128" t="s">
        <v>1171</v>
      </c>
      <c r="D1742" s="129" t="n">
        <f aca="false">I1742*K1742</f>
        <v>0.445</v>
      </c>
      <c r="E1742" s="129" t="n">
        <v>5.69</v>
      </c>
      <c r="F1742" s="130" t="n">
        <f aca="false">D1742*E1742</f>
        <v>2.53205</v>
      </c>
      <c r="G1742" s="131"/>
      <c r="H1742" s="131"/>
      <c r="I1742" s="129" t="n">
        <v>0.5</v>
      </c>
      <c r="J1742" s="129" t="n">
        <v>5.69</v>
      </c>
      <c r="K1742" s="7" t="n">
        <f aca="false">K1741</f>
        <v>0.89</v>
      </c>
    </row>
    <row r="1743" customFormat="false" ht="12.75" hidden="false" customHeight="false" outlineLevel="0" collapsed="false">
      <c r="A1743" s="126" t="s">
        <v>1685</v>
      </c>
      <c r="B1743" s="127" t="s">
        <v>1686</v>
      </c>
      <c r="C1743" s="128" t="s">
        <v>1171</v>
      </c>
      <c r="D1743" s="129" t="n">
        <f aca="false">I1743*K1743</f>
        <v>0.445</v>
      </c>
      <c r="E1743" s="129" t="n">
        <v>7.87</v>
      </c>
      <c r="F1743" s="130" t="n">
        <f aca="false">D1743*E1743</f>
        <v>3.50215</v>
      </c>
      <c r="G1743" s="131"/>
      <c r="H1743" s="131"/>
      <c r="I1743" s="129" t="n">
        <v>0.5</v>
      </c>
      <c r="J1743" s="129" t="n">
        <v>7.87</v>
      </c>
      <c r="K1743" s="7" t="n">
        <f aca="false">K1742</f>
        <v>0.89</v>
      </c>
    </row>
    <row r="1744" customFormat="false" ht="12.75" hidden="false" customHeight="false" outlineLevel="0" collapsed="false">
      <c r="A1744" s="126" t="s">
        <v>1716</v>
      </c>
      <c r="B1744" s="127" t="str">
        <f aca="false">B1741</f>
        <v>TÊ 90º horizontal  200x50 mm</v>
      </c>
      <c r="C1744" s="128" t="s">
        <v>1186</v>
      </c>
      <c r="D1744" s="129" t="n">
        <v>1</v>
      </c>
      <c r="E1744" s="129" t="n">
        <v>29.38</v>
      </c>
      <c r="F1744" s="130" t="n">
        <f aca="false">D1744*E1744</f>
        <v>29.38</v>
      </c>
      <c r="G1744" s="131"/>
      <c r="H1744" s="131"/>
      <c r="I1744" s="129" t="n">
        <v>1</v>
      </c>
      <c r="J1744" s="129" t="n">
        <v>29.38</v>
      </c>
      <c r="K1744" s="7" t="n">
        <f aca="false">K1743</f>
        <v>0.89</v>
      </c>
    </row>
    <row r="1745" s="137" customFormat="true" ht="12.75" hidden="false" customHeight="false" outlineLevel="0" collapsed="false">
      <c r="A1745" s="126"/>
      <c r="B1745" s="127"/>
      <c r="C1745" s="128"/>
      <c r="D1745" s="129"/>
      <c r="E1745" s="129"/>
      <c r="F1745" s="130"/>
      <c r="G1745" s="131"/>
      <c r="H1745" s="131"/>
      <c r="I1745" s="129"/>
      <c r="J1745" s="129"/>
      <c r="K1745" s="7" t="n">
        <f aca="false">K1744</f>
        <v>0.89</v>
      </c>
    </row>
    <row r="1746" s="36" customFormat="true" ht="12.75" hidden="false" customHeight="false" outlineLevel="0" collapsed="false">
      <c r="A1746" s="132" t="s">
        <v>25</v>
      </c>
      <c r="B1746" s="122" t="s">
        <v>916</v>
      </c>
      <c r="C1746" s="123" t="s">
        <v>27</v>
      </c>
      <c r="D1746" s="124"/>
      <c r="E1746" s="124"/>
      <c r="F1746" s="125" t="n">
        <f aca="false">SUM(F1747:F1749)</f>
        <v>11.90368</v>
      </c>
      <c r="G1746" s="125" t="n">
        <f aca="false">ROUND(F1746*(1+$F$7),2)</f>
        <v>13.02</v>
      </c>
      <c r="H1746" s="125" t="n">
        <f aca="false">ROUND(G1746*(1+$F$5),2)</f>
        <v>16.01</v>
      </c>
      <c r="I1746" s="124"/>
      <c r="J1746" s="124"/>
      <c r="K1746" s="7" t="n">
        <f aca="false">K1745</f>
        <v>0.89</v>
      </c>
    </row>
    <row r="1747" customFormat="false" ht="12.75" hidden="false" customHeight="false" outlineLevel="0" collapsed="false">
      <c r="A1747" s="126" t="s">
        <v>1683</v>
      </c>
      <c r="B1747" s="127" t="s">
        <v>1684</v>
      </c>
      <c r="C1747" s="128" t="s">
        <v>1171</v>
      </c>
      <c r="D1747" s="129" t="n">
        <f aca="false">I1747*K1747</f>
        <v>0.178</v>
      </c>
      <c r="E1747" s="129" t="n">
        <v>5.69</v>
      </c>
      <c r="F1747" s="130" t="n">
        <f aca="false">D1747*E1747</f>
        <v>1.01282</v>
      </c>
      <c r="G1747" s="131"/>
      <c r="H1747" s="131"/>
      <c r="I1747" s="129" t="n">
        <v>0.2</v>
      </c>
      <c r="J1747" s="129" t="n">
        <v>5.69</v>
      </c>
      <c r="K1747" s="7" t="n">
        <f aca="false">K1746</f>
        <v>0.89</v>
      </c>
    </row>
    <row r="1748" customFormat="false" ht="12.75" hidden="false" customHeight="false" outlineLevel="0" collapsed="false">
      <c r="A1748" s="126" t="s">
        <v>1685</v>
      </c>
      <c r="B1748" s="127" t="s">
        <v>1686</v>
      </c>
      <c r="C1748" s="128" t="s">
        <v>1171</v>
      </c>
      <c r="D1748" s="129" t="n">
        <f aca="false">I1748*K1748</f>
        <v>0.178</v>
      </c>
      <c r="E1748" s="129" t="n">
        <v>7.87</v>
      </c>
      <c r="F1748" s="130" t="n">
        <f aca="false">D1748*E1748</f>
        <v>1.40086</v>
      </c>
      <c r="G1748" s="131"/>
      <c r="H1748" s="131"/>
      <c r="I1748" s="129" t="n">
        <v>0.2</v>
      </c>
      <c r="J1748" s="129" t="n">
        <v>7.87</v>
      </c>
      <c r="K1748" s="7" t="n">
        <f aca="false">K1747</f>
        <v>0.89</v>
      </c>
    </row>
    <row r="1749" customFormat="false" ht="12.75" hidden="false" customHeight="false" outlineLevel="0" collapsed="false">
      <c r="A1749" s="126" t="s">
        <v>1716</v>
      </c>
      <c r="B1749" s="127" t="str">
        <f aca="false">B1746</f>
        <v>TERMINAL 200x50mm</v>
      </c>
      <c r="C1749" s="128" t="s">
        <v>1186</v>
      </c>
      <c r="D1749" s="129" t="n">
        <v>1</v>
      </c>
      <c r="E1749" s="129" t="n">
        <v>9.49</v>
      </c>
      <c r="F1749" s="130" t="n">
        <f aca="false">D1749*E1749</f>
        <v>9.49</v>
      </c>
      <c r="G1749" s="131"/>
      <c r="H1749" s="131"/>
      <c r="I1749" s="129" t="n">
        <v>1</v>
      </c>
      <c r="J1749" s="129" t="n">
        <v>9.49</v>
      </c>
      <c r="K1749" s="7" t="n">
        <f aca="false">K1748</f>
        <v>0.89</v>
      </c>
    </row>
    <row r="1750" s="137" customFormat="true" ht="12.75" hidden="false" customHeight="false" outlineLevel="0" collapsed="false">
      <c r="A1750" s="126"/>
      <c r="B1750" s="127"/>
      <c r="C1750" s="128"/>
      <c r="D1750" s="129"/>
      <c r="E1750" s="129"/>
      <c r="F1750" s="130"/>
      <c r="G1750" s="131"/>
      <c r="H1750" s="131"/>
      <c r="I1750" s="129"/>
      <c r="J1750" s="129"/>
      <c r="K1750" s="7" t="n">
        <f aca="false">K1749</f>
        <v>0.89</v>
      </c>
    </row>
    <row r="1751" s="36" customFormat="true" ht="12.75" hidden="false" customHeight="false" outlineLevel="0" collapsed="false">
      <c r="A1751" s="132" t="s">
        <v>25</v>
      </c>
      <c r="B1751" s="122" t="s">
        <v>918</v>
      </c>
      <c r="C1751" s="123" t="s">
        <v>27</v>
      </c>
      <c r="D1751" s="124"/>
      <c r="E1751" s="124"/>
      <c r="F1751" s="125" t="n">
        <f aca="false">SUM(F1752:F1754)</f>
        <v>8.20368</v>
      </c>
      <c r="G1751" s="125" t="n">
        <f aca="false">ROUND(F1751*(1+$F$7),2)</f>
        <v>8.97</v>
      </c>
      <c r="H1751" s="125" t="n">
        <f aca="false">ROUND(G1751*(1+$F$5),2)</f>
        <v>11.03</v>
      </c>
      <c r="I1751" s="124"/>
      <c r="J1751" s="124"/>
      <c r="K1751" s="7" t="n">
        <f aca="false">K1750</f>
        <v>0.89</v>
      </c>
    </row>
    <row r="1752" customFormat="false" ht="12.75" hidden="false" customHeight="false" outlineLevel="0" collapsed="false">
      <c r="A1752" s="126" t="s">
        <v>1683</v>
      </c>
      <c r="B1752" s="127" t="s">
        <v>1684</v>
      </c>
      <c r="C1752" s="128" t="s">
        <v>1171</v>
      </c>
      <c r="D1752" s="129" t="n">
        <f aca="false">I1752*K1752</f>
        <v>0.178</v>
      </c>
      <c r="E1752" s="129" t="n">
        <v>5.69</v>
      </c>
      <c r="F1752" s="130" t="n">
        <f aca="false">D1752*E1752</f>
        <v>1.01282</v>
      </c>
      <c r="G1752" s="131"/>
      <c r="H1752" s="131"/>
      <c r="I1752" s="129" t="n">
        <v>0.2</v>
      </c>
      <c r="J1752" s="129" t="n">
        <v>5.69</v>
      </c>
      <c r="K1752" s="7" t="n">
        <f aca="false">K1751</f>
        <v>0.89</v>
      </c>
    </row>
    <row r="1753" customFormat="false" ht="12.75" hidden="false" customHeight="false" outlineLevel="0" collapsed="false">
      <c r="A1753" s="126" t="s">
        <v>1685</v>
      </c>
      <c r="B1753" s="127" t="s">
        <v>1686</v>
      </c>
      <c r="C1753" s="128" t="s">
        <v>1171</v>
      </c>
      <c r="D1753" s="129" t="n">
        <f aca="false">I1753*K1753</f>
        <v>0.178</v>
      </c>
      <c r="E1753" s="129" t="n">
        <v>7.87</v>
      </c>
      <c r="F1753" s="130" t="n">
        <f aca="false">D1753*E1753</f>
        <v>1.40086</v>
      </c>
      <c r="G1753" s="131"/>
      <c r="H1753" s="131"/>
      <c r="I1753" s="129" t="n">
        <v>0.2</v>
      </c>
      <c r="J1753" s="129" t="n">
        <v>7.87</v>
      </c>
      <c r="K1753" s="7" t="n">
        <f aca="false">K1752</f>
        <v>0.89</v>
      </c>
    </row>
    <row r="1754" customFormat="false" ht="12.75" hidden="false" customHeight="false" outlineLevel="0" collapsed="false">
      <c r="A1754" s="126" t="s">
        <v>1716</v>
      </c>
      <c r="B1754" s="127" t="str">
        <f aca="false">B1751</f>
        <v>EMENDA interna "U" 200x50</v>
      </c>
      <c r="C1754" s="128" t="s">
        <v>1186</v>
      </c>
      <c r="D1754" s="129" t="n">
        <v>1</v>
      </c>
      <c r="E1754" s="129" t="n">
        <v>5.79</v>
      </c>
      <c r="F1754" s="130" t="n">
        <f aca="false">D1754*E1754</f>
        <v>5.79</v>
      </c>
      <c r="G1754" s="131"/>
      <c r="H1754" s="131"/>
      <c r="I1754" s="129" t="n">
        <v>1</v>
      </c>
      <c r="J1754" s="129" t="n">
        <v>5.79</v>
      </c>
      <c r="K1754" s="7" t="n">
        <f aca="false">K1753</f>
        <v>0.89</v>
      </c>
    </row>
    <row r="1755" s="137" customFormat="true" ht="12.75" hidden="false" customHeight="false" outlineLevel="0" collapsed="false">
      <c r="A1755" s="126"/>
      <c r="B1755" s="127"/>
      <c r="C1755" s="128"/>
      <c r="D1755" s="129"/>
      <c r="E1755" s="129"/>
      <c r="F1755" s="130"/>
      <c r="G1755" s="131"/>
      <c r="H1755" s="131"/>
      <c r="I1755" s="129"/>
      <c r="J1755" s="129"/>
      <c r="K1755" s="7" t="n">
        <f aca="false">K1754</f>
        <v>0.89</v>
      </c>
    </row>
    <row r="1756" s="36" customFormat="true" ht="12.75" hidden="false" customHeight="false" outlineLevel="0" collapsed="false">
      <c r="A1756" s="132" t="s">
        <v>25</v>
      </c>
      <c r="B1756" s="122" t="s">
        <v>920</v>
      </c>
      <c r="C1756" s="123" t="s">
        <v>27</v>
      </c>
      <c r="D1756" s="124"/>
      <c r="E1756" s="124"/>
      <c r="F1756" s="125" t="n">
        <f aca="false">SUM(F1757:F1759)</f>
        <v>3.94026</v>
      </c>
      <c r="G1756" s="125" t="n">
        <f aca="false">ROUND(F1756*(1+$F$7),2)</f>
        <v>4.31</v>
      </c>
      <c r="H1756" s="125" t="n">
        <f aca="false">ROUND(G1756*(1+$F$5),2)</f>
        <v>5.3</v>
      </c>
      <c r="I1756" s="124"/>
      <c r="J1756" s="124"/>
      <c r="K1756" s="7" t="n">
        <f aca="false">K1755</f>
        <v>0.89</v>
      </c>
    </row>
    <row r="1757" customFormat="false" ht="12.75" hidden="false" customHeight="false" outlineLevel="0" collapsed="false">
      <c r="A1757" s="126" t="s">
        <v>1683</v>
      </c>
      <c r="B1757" s="127" t="s">
        <v>1684</v>
      </c>
      <c r="C1757" s="128" t="s">
        <v>1171</v>
      </c>
      <c r="D1757" s="129" t="n">
        <f aca="false">I1757*K1757</f>
        <v>0.1335</v>
      </c>
      <c r="E1757" s="129" t="n">
        <v>5.69</v>
      </c>
      <c r="F1757" s="130" t="n">
        <f aca="false">D1757*E1757</f>
        <v>0.759615</v>
      </c>
      <c r="G1757" s="131"/>
      <c r="H1757" s="131"/>
      <c r="I1757" s="129" t="n">
        <v>0.15</v>
      </c>
      <c r="J1757" s="129" t="n">
        <v>5.69</v>
      </c>
      <c r="K1757" s="7" t="n">
        <f aca="false">K1756</f>
        <v>0.89</v>
      </c>
    </row>
    <row r="1758" customFormat="false" ht="12.75" hidden="false" customHeight="false" outlineLevel="0" collapsed="false">
      <c r="A1758" s="126" t="s">
        <v>1685</v>
      </c>
      <c r="B1758" s="127" t="s">
        <v>1686</v>
      </c>
      <c r="C1758" s="128" t="s">
        <v>1171</v>
      </c>
      <c r="D1758" s="129" t="n">
        <f aca="false">I1758*K1758</f>
        <v>0.1335</v>
      </c>
      <c r="E1758" s="129" t="n">
        <v>7.87</v>
      </c>
      <c r="F1758" s="130" t="n">
        <f aca="false">D1758*E1758</f>
        <v>1.050645</v>
      </c>
      <c r="G1758" s="131"/>
      <c r="H1758" s="131"/>
      <c r="I1758" s="129" t="n">
        <v>0.15</v>
      </c>
      <c r="J1758" s="129" t="n">
        <v>7.87</v>
      </c>
      <c r="K1758" s="7" t="n">
        <f aca="false">K1757</f>
        <v>0.89</v>
      </c>
    </row>
    <row r="1759" customFormat="false" ht="12.75" hidden="false" customHeight="false" outlineLevel="0" collapsed="false">
      <c r="A1759" s="126" t="s">
        <v>1716</v>
      </c>
      <c r="B1759" s="127" t="str">
        <f aca="false">B1756</f>
        <v>SAÍDA DE eletrocalha Aba 50mm p/ tubo Ø1"</v>
      </c>
      <c r="C1759" s="128" t="s">
        <v>1186</v>
      </c>
      <c r="D1759" s="129" t="n">
        <v>1</v>
      </c>
      <c r="E1759" s="129" t="n">
        <f aca="false">4.16-2.03</f>
        <v>2.13</v>
      </c>
      <c r="F1759" s="130" t="n">
        <f aca="false">D1759*E1759</f>
        <v>2.13</v>
      </c>
      <c r="G1759" s="131"/>
      <c r="H1759" s="131"/>
      <c r="I1759" s="129" t="n">
        <v>1</v>
      </c>
      <c r="J1759" s="129" t="n">
        <f aca="false">4.16-2.03</f>
        <v>2.13</v>
      </c>
      <c r="K1759" s="7" t="n">
        <f aca="false">K1758</f>
        <v>0.89</v>
      </c>
    </row>
    <row r="1760" s="137" customFormat="true" ht="12.75" hidden="false" customHeight="false" outlineLevel="0" collapsed="false">
      <c r="A1760" s="126"/>
      <c r="B1760" s="127"/>
      <c r="C1760" s="128"/>
      <c r="D1760" s="129"/>
      <c r="E1760" s="129"/>
      <c r="F1760" s="130"/>
      <c r="G1760" s="131"/>
      <c r="H1760" s="131"/>
      <c r="I1760" s="129"/>
      <c r="J1760" s="129"/>
      <c r="K1760" s="7" t="n">
        <f aca="false">K1759</f>
        <v>0.89</v>
      </c>
    </row>
    <row r="1761" s="137" customFormat="true" ht="12.75" hidden="false" customHeight="false" outlineLevel="0" collapsed="false">
      <c r="A1761" s="132"/>
      <c r="B1761" s="122" t="s">
        <v>746</v>
      </c>
      <c r="C1761" s="123" t="s">
        <v>23</v>
      </c>
      <c r="D1761" s="124"/>
      <c r="E1761" s="124"/>
      <c r="F1761" s="125" t="n">
        <f aca="false">SUM(F1762:F1764)</f>
        <v>5.57368</v>
      </c>
      <c r="G1761" s="125" t="n">
        <f aca="false">ROUND(F1761*(1+$F$7),2)</f>
        <v>6.09</v>
      </c>
      <c r="H1761" s="125" t="n">
        <f aca="false">ROUND(G1761*(1+$F$5),2)</f>
        <v>7.49</v>
      </c>
      <c r="I1761" s="124"/>
      <c r="J1761" s="124"/>
      <c r="K1761" s="7" t="n">
        <f aca="false">K1760</f>
        <v>0.89</v>
      </c>
    </row>
    <row r="1762" s="137" customFormat="true" ht="25.5" hidden="false" customHeight="false" outlineLevel="0" collapsed="false">
      <c r="A1762" s="140" t="s">
        <v>1683</v>
      </c>
      <c r="B1762" s="140" t="s">
        <v>1684</v>
      </c>
      <c r="C1762" s="148" t="s">
        <v>1171</v>
      </c>
      <c r="D1762" s="129" t="n">
        <f aca="false">I1762*K1762</f>
        <v>0.178</v>
      </c>
      <c r="E1762" s="142" t="n">
        <v>5.69</v>
      </c>
      <c r="F1762" s="138" t="n">
        <f aca="false">D1762*E1762</f>
        <v>1.01282</v>
      </c>
      <c r="G1762" s="131"/>
      <c r="H1762" s="131"/>
      <c r="I1762" s="142" t="n">
        <v>0.2</v>
      </c>
      <c r="J1762" s="142" t="n">
        <v>5.69</v>
      </c>
      <c r="K1762" s="7" t="n">
        <f aca="false">K1761</f>
        <v>0.89</v>
      </c>
    </row>
    <row r="1763" s="137" customFormat="true" ht="25.5" hidden="false" customHeight="false" outlineLevel="0" collapsed="false">
      <c r="A1763" s="140" t="s">
        <v>1685</v>
      </c>
      <c r="B1763" s="140" t="s">
        <v>1686</v>
      </c>
      <c r="C1763" s="148" t="s">
        <v>1171</v>
      </c>
      <c r="D1763" s="129" t="n">
        <f aca="false">I1763*K1763</f>
        <v>0.178</v>
      </c>
      <c r="E1763" s="142" t="n">
        <v>7.87</v>
      </c>
      <c r="F1763" s="138" t="n">
        <f aca="false">D1763*E1763</f>
        <v>1.40086</v>
      </c>
      <c r="G1763" s="131"/>
      <c r="H1763" s="131"/>
      <c r="I1763" s="142" t="n">
        <v>0.2</v>
      </c>
      <c r="J1763" s="142" t="n">
        <v>7.87</v>
      </c>
      <c r="K1763" s="7" t="n">
        <f aca="false">K1762</f>
        <v>0.89</v>
      </c>
    </row>
    <row r="1764" s="137" customFormat="true" ht="25.5" hidden="false" customHeight="false" outlineLevel="0" collapsed="false">
      <c r="A1764" s="140" t="s">
        <v>1755</v>
      </c>
      <c r="B1764" s="140" t="s">
        <v>1756</v>
      </c>
      <c r="C1764" s="148" t="s">
        <v>345</v>
      </c>
      <c r="D1764" s="142" t="n">
        <v>1</v>
      </c>
      <c r="E1764" s="142" t="n">
        <v>3.16</v>
      </c>
      <c r="F1764" s="138" t="n">
        <f aca="false">D1764*E1764</f>
        <v>3.16</v>
      </c>
      <c r="G1764" s="131"/>
      <c r="H1764" s="131"/>
      <c r="I1764" s="142" t="n">
        <v>1</v>
      </c>
      <c r="J1764" s="142" t="n">
        <v>3.16</v>
      </c>
      <c r="K1764" s="7" t="n">
        <f aca="false">K1763</f>
        <v>0.89</v>
      </c>
    </row>
    <row r="1765" s="137" customFormat="true" ht="12.75" hidden="false" customHeight="false" outlineLevel="0" collapsed="false">
      <c r="A1765" s="126"/>
      <c r="B1765" s="127"/>
      <c r="C1765" s="128"/>
      <c r="D1765" s="129"/>
      <c r="E1765" s="129"/>
      <c r="F1765" s="130"/>
      <c r="G1765" s="131"/>
      <c r="H1765" s="131"/>
      <c r="I1765" s="129"/>
      <c r="J1765" s="129"/>
      <c r="K1765" s="7" t="n">
        <f aca="false">K1764</f>
        <v>0.89</v>
      </c>
    </row>
    <row r="1766" s="36" customFormat="true" ht="12.75" hidden="false" customHeight="false" outlineLevel="0" collapsed="false">
      <c r="A1766" s="132" t="s">
        <v>922</v>
      </c>
      <c r="B1766" s="122" t="s">
        <v>923</v>
      </c>
      <c r="C1766" s="123" t="s">
        <v>23</v>
      </c>
      <c r="D1766" s="124"/>
      <c r="E1766" s="124"/>
      <c r="F1766" s="125" t="n">
        <f aca="false">SUM(F1767:F1769)</f>
        <v>5.57368</v>
      </c>
      <c r="G1766" s="125" t="n">
        <f aca="false">ROUND(F1766*(1+$F$7),2)</f>
        <v>6.09</v>
      </c>
      <c r="H1766" s="125" t="n">
        <f aca="false">ROUND(G1766*(1+$F$5),2)</f>
        <v>7.49</v>
      </c>
      <c r="I1766" s="124"/>
      <c r="J1766" s="124"/>
      <c r="K1766" s="7" t="n">
        <f aca="false">K1765</f>
        <v>0.89</v>
      </c>
    </row>
    <row r="1767" customFormat="false" ht="25.5" hidden="false" customHeight="false" outlineLevel="0" collapsed="false">
      <c r="A1767" s="140" t="s">
        <v>1683</v>
      </c>
      <c r="B1767" s="140" t="s">
        <v>1684</v>
      </c>
      <c r="C1767" s="148" t="s">
        <v>1171</v>
      </c>
      <c r="D1767" s="129" t="n">
        <f aca="false">I1767*K1767</f>
        <v>0.178</v>
      </c>
      <c r="E1767" s="142" t="n">
        <v>5.69</v>
      </c>
      <c r="F1767" s="138" t="n">
        <f aca="false">D1767*E1767</f>
        <v>1.01282</v>
      </c>
      <c r="G1767" s="131"/>
      <c r="H1767" s="131"/>
      <c r="I1767" s="142" t="n">
        <v>0.2</v>
      </c>
      <c r="J1767" s="142" t="n">
        <v>5.69</v>
      </c>
      <c r="K1767" s="7" t="n">
        <f aca="false">K1766</f>
        <v>0.89</v>
      </c>
    </row>
    <row r="1768" customFormat="false" ht="25.5" hidden="false" customHeight="false" outlineLevel="0" collapsed="false">
      <c r="A1768" s="140" t="s">
        <v>1685</v>
      </c>
      <c r="B1768" s="140" t="s">
        <v>1686</v>
      </c>
      <c r="C1768" s="148" t="s">
        <v>1171</v>
      </c>
      <c r="D1768" s="129" t="n">
        <f aca="false">I1768*K1768</f>
        <v>0.178</v>
      </c>
      <c r="E1768" s="142" t="n">
        <v>7.87</v>
      </c>
      <c r="F1768" s="138" t="n">
        <f aca="false">D1768*E1768</f>
        <v>1.40086</v>
      </c>
      <c r="G1768" s="131"/>
      <c r="H1768" s="131"/>
      <c r="I1768" s="142" t="n">
        <v>0.2</v>
      </c>
      <c r="J1768" s="142" t="n">
        <v>7.87</v>
      </c>
      <c r="K1768" s="7" t="n">
        <f aca="false">K1767</f>
        <v>0.89</v>
      </c>
    </row>
    <row r="1769" customFormat="false" ht="25.5" hidden="false" customHeight="false" outlineLevel="0" collapsed="false">
      <c r="A1769" s="140" t="s">
        <v>1755</v>
      </c>
      <c r="B1769" s="140" t="s">
        <v>1757</v>
      </c>
      <c r="C1769" s="148" t="s">
        <v>345</v>
      </c>
      <c r="D1769" s="142" t="n">
        <v>1</v>
      </c>
      <c r="E1769" s="142" t="n">
        <v>3.16</v>
      </c>
      <c r="F1769" s="138" t="n">
        <f aca="false">D1769*E1769</f>
        <v>3.16</v>
      </c>
      <c r="G1769" s="131"/>
      <c r="H1769" s="131"/>
      <c r="I1769" s="142" t="n">
        <v>1</v>
      </c>
      <c r="J1769" s="142" t="n">
        <v>3.16</v>
      </c>
      <c r="K1769" s="7" t="n">
        <f aca="false">K1768</f>
        <v>0.89</v>
      </c>
    </row>
    <row r="1770" customFormat="false" ht="12.75" hidden="false" customHeight="false" outlineLevel="0" collapsed="false">
      <c r="A1770" s="126"/>
      <c r="B1770" s="127"/>
      <c r="C1770" s="128"/>
      <c r="D1770" s="129"/>
      <c r="E1770" s="129"/>
      <c r="F1770" s="130"/>
      <c r="G1770" s="131"/>
      <c r="H1770" s="131"/>
      <c r="I1770" s="129"/>
      <c r="J1770" s="129"/>
      <c r="K1770" s="7" t="n">
        <f aca="false">K1769</f>
        <v>0.89</v>
      </c>
    </row>
    <row r="1771" s="36" customFormat="true" ht="12.75" hidden="false" customHeight="false" outlineLevel="0" collapsed="false">
      <c r="A1771" s="132" t="s">
        <v>925</v>
      </c>
      <c r="B1771" s="122" t="s">
        <v>926</v>
      </c>
      <c r="C1771" s="123" t="s">
        <v>27</v>
      </c>
      <c r="D1771" s="124"/>
      <c r="E1771" s="124"/>
      <c r="F1771" s="125" t="n">
        <f aca="false">F1772</f>
        <v>3.41</v>
      </c>
      <c r="G1771" s="125" t="n">
        <f aca="false">ROUND(F1771*(1+$F$7),2)</f>
        <v>3.73</v>
      </c>
      <c r="H1771" s="125" t="n">
        <f aca="false">ROUND(G1771*(1+$F$5),2)</f>
        <v>4.59</v>
      </c>
      <c r="I1771" s="124"/>
      <c r="J1771" s="124"/>
      <c r="K1771" s="7" t="n">
        <f aca="false">K1770</f>
        <v>0.89</v>
      </c>
    </row>
    <row r="1772" customFormat="false" ht="12.75" hidden="false" customHeight="false" outlineLevel="0" collapsed="false">
      <c r="A1772" s="126"/>
      <c r="B1772" s="127" t="str">
        <f aca="false">B1771</f>
        <v>CURVA 90 de PVC rígido para eletroduto roscável, Ø 32 mm (1")</v>
      </c>
      <c r="C1772" s="128" t="str">
        <f aca="false">C1771</f>
        <v>un</v>
      </c>
      <c r="D1772" s="129" t="n">
        <v>1</v>
      </c>
      <c r="E1772" s="129" t="n">
        <v>3.41</v>
      </c>
      <c r="F1772" s="130" t="n">
        <f aca="false">D1772*E1772</f>
        <v>3.41</v>
      </c>
      <c r="G1772" s="131"/>
      <c r="H1772" s="131"/>
      <c r="I1772" s="129" t="n">
        <v>1</v>
      </c>
      <c r="J1772" s="129" t="n">
        <v>3.41</v>
      </c>
      <c r="K1772" s="7" t="n">
        <f aca="false">K1771</f>
        <v>0.89</v>
      </c>
    </row>
    <row r="1773" customFormat="false" ht="12.75" hidden="false" customHeight="false" outlineLevel="0" collapsed="false">
      <c r="A1773" s="126"/>
      <c r="B1773" s="127"/>
      <c r="C1773" s="128"/>
      <c r="D1773" s="129"/>
      <c r="E1773" s="129"/>
      <c r="F1773" s="130"/>
      <c r="G1773" s="131"/>
      <c r="H1773" s="131"/>
      <c r="I1773" s="129"/>
      <c r="J1773" s="129"/>
      <c r="K1773" s="7" t="n">
        <f aca="false">K1772</f>
        <v>0.89</v>
      </c>
    </row>
    <row r="1774" s="36" customFormat="true" ht="12.75" hidden="false" customHeight="false" outlineLevel="0" collapsed="false">
      <c r="A1774" s="132" t="s">
        <v>928</v>
      </c>
      <c r="B1774" s="122" t="s">
        <v>929</v>
      </c>
      <c r="C1774" s="123" t="s">
        <v>27</v>
      </c>
      <c r="D1774" s="124"/>
      <c r="E1774" s="124"/>
      <c r="F1774" s="125" t="n">
        <f aca="false">F1775</f>
        <v>1.36</v>
      </c>
      <c r="G1774" s="125" t="n">
        <f aca="false">ROUND(F1774*(1+$F$7),2)</f>
        <v>1.49</v>
      </c>
      <c r="H1774" s="125" t="n">
        <f aca="false">ROUND(G1774*(1+$F$5),2)</f>
        <v>1.83</v>
      </c>
      <c r="I1774" s="124"/>
      <c r="J1774" s="124"/>
      <c r="K1774" s="7" t="n">
        <f aca="false">K1773</f>
        <v>0.89</v>
      </c>
    </row>
    <row r="1775" customFormat="false" ht="12.75" hidden="false" customHeight="false" outlineLevel="0" collapsed="false">
      <c r="A1775" s="126"/>
      <c r="B1775" s="127" t="str">
        <f aca="false">B1774</f>
        <v>LUVA de PVC para eletroduto rígido roscável, Ø 32 mm (1")</v>
      </c>
      <c r="C1775" s="128" t="str">
        <f aca="false">C1774</f>
        <v>un</v>
      </c>
      <c r="D1775" s="129" t="n">
        <v>1</v>
      </c>
      <c r="E1775" s="129" t="n">
        <v>1.36</v>
      </c>
      <c r="F1775" s="130" t="n">
        <f aca="false">D1775*E1775</f>
        <v>1.36</v>
      </c>
      <c r="G1775" s="131"/>
      <c r="H1775" s="131"/>
      <c r="I1775" s="129" t="n">
        <v>1</v>
      </c>
      <c r="J1775" s="129" t="n">
        <v>1.36</v>
      </c>
      <c r="K1775" s="7" t="n">
        <f aca="false">K1774</f>
        <v>0.89</v>
      </c>
    </row>
    <row r="1776" customFormat="false" ht="12.75" hidden="false" customHeight="false" outlineLevel="0" collapsed="false">
      <c r="A1776" s="126"/>
      <c r="B1776" s="127"/>
      <c r="C1776" s="128"/>
      <c r="D1776" s="129"/>
      <c r="E1776" s="129"/>
      <c r="F1776" s="130"/>
      <c r="G1776" s="131"/>
      <c r="H1776" s="131"/>
      <c r="I1776" s="129"/>
      <c r="J1776" s="129"/>
      <c r="K1776" s="7" t="n">
        <f aca="false">K1775</f>
        <v>0.89</v>
      </c>
    </row>
    <row r="1777" s="36" customFormat="true" ht="12.75" hidden="false" customHeight="false" outlineLevel="0" collapsed="false">
      <c r="A1777" s="132" t="s">
        <v>778</v>
      </c>
      <c r="B1777" s="122" t="s">
        <v>779</v>
      </c>
      <c r="C1777" s="123" t="s">
        <v>32</v>
      </c>
      <c r="D1777" s="124"/>
      <c r="E1777" s="124"/>
      <c r="F1777" s="125" t="n">
        <f aca="false">SUM(F1778:F1780)</f>
        <v>2.72026</v>
      </c>
      <c r="G1777" s="125" t="n">
        <f aca="false">ROUND(F1777*(1+$F$7),2)</f>
        <v>2.97</v>
      </c>
      <c r="H1777" s="125" t="n">
        <f aca="false">ROUND(G1777*(1+$F$5),2)</f>
        <v>3.65</v>
      </c>
      <c r="I1777" s="124"/>
      <c r="J1777" s="124"/>
      <c r="K1777" s="7" t="n">
        <f aca="false">K1776</f>
        <v>0.89</v>
      </c>
    </row>
    <row r="1778" customFormat="false" ht="25.5" hidden="false" customHeight="false" outlineLevel="0" collapsed="false">
      <c r="A1778" s="140" t="s">
        <v>1683</v>
      </c>
      <c r="B1778" s="140" t="s">
        <v>1684</v>
      </c>
      <c r="C1778" s="148" t="s">
        <v>1171</v>
      </c>
      <c r="D1778" s="129" t="n">
        <f aca="false">I1778*K1778</f>
        <v>0.1335</v>
      </c>
      <c r="E1778" s="142" t="n">
        <v>5.69</v>
      </c>
      <c r="F1778" s="138" t="n">
        <f aca="false">D1778*E1778</f>
        <v>0.759615</v>
      </c>
      <c r="G1778" s="131"/>
      <c r="H1778" s="131"/>
      <c r="I1778" s="142" t="n">
        <v>0.15</v>
      </c>
      <c r="J1778" s="142" t="n">
        <v>5.69</v>
      </c>
      <c r="K1778" s="7" t="n">
        <f aca="false">K1777</f>
        <v>0.89</v>
      </c>
    </row>
    <row r="1779" customFormat="false" ht="25.5" hidden="false" customHeight="false" outlineLevel="0" collapsed="false">
      <c r="A1779" s="140" t="s">
        <v>1685</v>
      </c>
      <c r="B1779" s="140" t="s">
        <v>1686</v>
      </c>
      <c r="C1779" s="148" t="s">
        <v>1171</v>
      </c>
      <c r="D1779" s="129" t="n">
        <f aca="false">I1779*K1779</f>
        <v>0.1335</v>
      </c>
      <c r="E1779" s="142" t="n">
        <v>7.87</v>
      </c>
      <c r="F1779" s="138" t="n">
        <f aca="false">D1779*E1779</f>
        <v>1.050645</v>
      </c>
      <c r="G1779" s="131"/>
      <c r="H1779" s="131"/>
      <c r="I1779" s="142" t="n">
        <v>0.15</v>
      </c>
      <c r="J1779" s="142" t="n">
        <v>7.87</v>
      </c>
      <c r="K1779" s="7" t="n">
        <f aca="false">K1778</f>
        <v>0.89</v>
      </c>
    </row>
    <row r="1780" customFormat="false" ht="25.5" hidden="false" customHeight="false" outlineLevel="0" collapsed="false">
      <c r="A1780" s="140" t="s">
        <v>1758</v>
      </c>
      <c r="B1780" s="140" t="s">
        <v>1759</v>
      </c>
      <c r="C1780" s="148" t="s">
        <v>1186</v>
      </c>
      <c r="D1780" s="142" t="n">
        <v>1</v>
      </c>
      <c r="E1780" s="142" t="n">
        <v>0.91</v>
      </c>
      <c r="F1780" s="138" t="n">
        <f aca="false">D1780*E1780</f>
        <v>0.91</v>
      </c>
      <c r="G1780" s="131"/>
      <c r="H1780" s="131"/>
      <c r="I1780" s="142" t="n">
        <v>1</v>
      </c>
      <c r="J1780" s="142" t="n">
        <v>0.91</v>
      </c>
      <c r="K1780" s="7" t="n">
        <f aca="false">K1779</f>
        <v>0.89</v>
      </c>
    </row>
    <row r="1781" customFormat="false" ht="12.75" hidden="false" customHeight="false" outlineLevel="0" collapsed="false">
      <c r="A1781" s="126"/>
      <c r="B1781" s="127"/>
      <c r="C1781" s="128"/>
      <c r="D1781" s="129"/>
      <c r="E1781" s="129"/>
      <c r="F1781" s="130"/>
      <c r="G1781" s="131"/>
      <c r="H1781" s="131"/>
      <c r="I1781" s="129"/>
      <c r="J1781" s="129"/>
      <c r="K1781" s="7" t="n">
        <f aca="false">K1780</f>
        <v>0.89</v>
      </c>
    </row>
    <row r="1782" s="36" customFormat="true" ht="12.75" hidden="false" customHeight="false" outlineLevel="0" collapsed="false">
      <c r="A1782" s="132" t="s">
        <v>772</v>
      </c>
      <c r="B1782" s="122" t="s">
        <v>773</v>
      </c>
      <c r="C1782" s="123" t="s">
        <v>27</v>
      </c>
      <c r="D1782" s="124"/>
      <c r="E1782" s="124"/>
      <c r="F1782" s="125" t="n">
        <f aca="false">F1783</f>
        <v>0.84</v>
      </c>
      <c r="G1782" s="125" t="n">
        <f aca="false">ROUND(F1782*(1+$F$7),2)</f>
        <v>0.92</v>
      </c>
      <c r="H1782" s="125" t="n">
        <f aca="false">ROUND(G1782*(1+$F$5),2)</f>
        <v>1.13</v>
      </c>
      <c r="I1782" s="124"/>
      <c r="J1782" s="124"/>
      <c r="K1782" s="7" t="n">
        <f aca="false">K1781</f>
        <v>0.89</v>
      </c>
    </row>
    <row r="1783" customFormat="false" ht="12.75" hidden="false" customHeight="false" outlineLevel="0" collapsed="false">
      <c r="A1783" s="126"/>
      <c r="B1783" s="127" t="str">
        <f aca="false">B1782</f>
        <v>BUCHA COM ARRUELA em zamak para eletroduto , Ø 25 mm (1")</v>
      </c>
      <c r="C1783" s="128" t="str">
        <f aca="false">C1782</f>
        <v>un</v>
      </c>
      <c r="D1783" s="129" t="n">
        <v>1</v>
      </c>
      <c r="E1783" s="129" t="n">
        <v>0.84</v>
      </c>
      <c r="F1783" s="130" t="n">
        <f aca="false">D1783*E1783</f>
        <v>0.84</v>
      </c>
      <c r="G1783" s="131"/>
      <c r="H1783" s="131"/>
      <c r="I1783" s="129" t="n">
        <v>1</v>
      </c>
      <c r="J1783" s="129" t="n">
        <v>0.84</v>
      </c>
      <c r="K1783" s="7" t="n">
        <f aca="false">K1782</f>
        <v>0.89</v>
      </c>
    </row>
    <row r="1784" customFormat="false" ht="12.75" hidden="false" customHeight="false" outlineLevel="0" collapsed="false">
      <c r="A1784" s="126"/>
      <c r="B1784" s="127"/>
      <c r="C1784" s="128"/>
      <c r="D1784" s="129"/>
      <c r="E1784" s="129"/>
      <c r="F1784" s="130"/>
      <c r="G1784" s="131"/>
      <c r="H1784" s="131"/>
      <c r="I1784" s="129"/>
      <c r="J1784" s="129"/>
      <c r="K1784" s="7" t="n">
        <f aca="false">K1783</f>
        <v>0.89</v>
      </c>
    </row>
    <row r="1785" s="36" customFormat="true" ht="25.5" hidden="false" customHeight="false" outlineLevel="0" collapsed="false">
      <c r="A1785" s="132" t="s">
        <v>933</v>
      </c>
      <c r="B1785" s="122" t="s">
        <v>934</v>
      </c>
      <c r="C1785" s="123" t="s">
        <v>27</v>
      </c>
      <c r="D1785" s="124"/>
      <c r="E1785" s="124"/>
      <c r="F1785" s="125" t="n">
        <f aca="false">SUM(F1786:F1788)</f>
        <v>11.43736</v>
      </c>
      <c r="G1785" s="125" t="n">
        <f aca="false">ROUND(F1785*(1+$F$7),2)</f>
        <v>12.51</v>
      </c>
      <c r="H1785" s="125" t="n">
        <f aca="false">ROUND(G1785*(1+$F$5),2)</f>
        <v>15.39</v>
      </c>
      <c r="I1785" s="124"/>
      <c r="J1785" s="124"/>
      <c r="K1785" s="7" t="n">
        <f aca="false">K1784</f>
        <v>0.89</v>
      </c>
    </row>
    <row r="1786" customFormat="false" ht="25.5" hidden="false" customHeight="false" outlineLevel="0" collapsed="false">
      <c r="A1786" s="140" t="s">
        <v>1683</v>
      </c>
      <c r="B1786" s="140" t="s">
        <v>1684</v>
      </c>
      <c r="C1786" s="148" t="s">
        <v>1171</v>
      </c>
      <c r="D1786" s="129" t="n">
        <f aca="false">I1786*K1786</f>
        <v>0.356</v>
      </c>
      <c r="E1786" s="142" t="n">
        <v>5.69</v>
      </c>
      <c r="F1786" s="138" t="n">
        <f aca="false">D1786*E1786</f>
        <v>2.02564</v>
      </c>
      <c r="G1786" s="131"/>
      <c r="H1786" s="131"/>
      <c r="I1786" s="142" t="n">
        <v>0.4</v>
      </c>
      <c r="J1786" s="142" t="n">
        <v>5.69</v>
      </c>
      <c r="K1786" s="7" t="n">
        <f aca="false">K1785</f>
        <v>0.89</v>
      </c>
    </row>
    <row r="1787" customFormat="false" ht="25.5" hidden="false" customHeight="false" outlineLevel="0" collapsed="false">
      <c r="A1787" s="140" t="s">
        <v>1685</v>
      </c>
      <c r="B1787" s="140" t="s">
        <v>1686</v>
      </c>
      <c r="C1787" s="148" t="s">
        <v>1171</v>
      </c>
      <c r="D1787" s="129" t="n">
        <f aca="false">I1787*K1787</f>
        <v>0.356</v>
      </c>
      <c r="E1787" s="142" t="n">
        <v>7.87</v>
      </c>
      <c r="F1787" s="138" t="n">
        <f aca="false">D1787*E1787</f>
        <v>2.80172</v>
      </c>
      <c r="G1787" s="131"/>
      <c r="H1787" s="131"/>
      <c r="I1787" s="142" t="n">
        <v>0.4</v>
      </c>
      <c r="J1787" s="142" t="n">
        <v>7.87</v>
      </c>
      <c r="K1787" s="7" t="n">
        <f aca="false">K1786</f>
        <v>0.89</v>
      </c>
    </row>
    <row r="1788" customFormat="false" ht="25.5" hidden="false" customHeight="false" outlineLevel="0" collapsed="false">
      <c r="A1788" s="140" t="s">
        <v>1760</v>
      </c>
      <c r="B1788" s="140" t="s">
        <v>1761</v>
      </c>
      <c r="C1788" s="148" t="s">
        <v>1186</v>
      </c>
      <c r="D1788" s="142" t="n">
        <v>1</v>
      </c>
      <c r="E1788" s="142" t="n">
        <v>6.61</v>
      </c>
      <c r="F1788" s="138" t="n">
        <f aca="false">D1788*E1788</f>
        <v>6.61</v>
      </c>
      <c r="G1788" s="131"/>
      <c r="H1788" s="131"/>
      <c r="I1788" s="142" t="n">
        <v>1</v>
      </c>
      <c r="J1788" s="142" t="n">
        <v>6.61</v>
      </c>
      <c r="K1788" s="7" t="n">
        <f aca="false">K1787</f>
        <v>0.89</v>
      </c>
    </row>
    <row r="1789" customFormat="false" ht="12.75" hidden="false" customHeight="false" outlineLevel="0" collapsed="false">
      <c r="A1789" s="126"/>
      <c r="B1789" s="127"/>
      <c r="C1789" s="128"/>
      <c r="D1789" s="129"/>
      <c r="E1789" s="129"/>
      <c r="F1789" s="130"/>
      <c r="G1789" s="131"/>
      <c r="H1789" s="131"/>
      <c r="I1789" s="129"/>
      <c r="J1789" s="129"/>
      <c r="K1789" s="7" t="n">
        <f aca="false">K1788</f>
        <v>0.89</v>
      </c>
    </row>
    <row r="1790" s="36" customFormat="true" ht="25.5" hidden="false" customHeight="false" outlineLevel="0" collapsed="false">
      <c r="A1790" s="132" t="s">
        <v>936</v>
      </c>
      <c r="B1790" s="122" t="s">
        <v>937</v>
      </c>
      <c r="C1790" s="123" t="s">
        <v>27</v>
      </c>
      <c r="D1790" s="124"/>
      <c r="E1790" s="124"/>
      <c r="F1790" s="125" t="n">
        <f aca="false">SUM(F1791:F1793)</f>
        <v>32.2055</v>
      </c>
      <c r="G1790" s="125" t="n">
        <f aca="false">ROUND(F1790*(1+$F$7),2)</f>
        <v>35.21</v>
      </c>
      <c r="H1790" s="125" t="n">
        <f aca="false">ROUND(G1790*(1+$F$5),2)</f>
        <v>43.31</v>
      </c>
      <c r="I1790" s="124"/>
      <c r="J1790" s="124"/>
      <c r="K1790" s="7" t="n">
        <f aca="false">K1789</f>
        <v>0.89</v>
      </c>
    </row>
    <row r="1791" customFormat="false" ht="12.75" hidden="false" customHeight="false" outlineLevel="0" collapsed="false">
      <c r="A1791" s="126" t="s">
        <v>1683</v>
      </c>
      <c r="B1791" s="127" t="s">
        <v>1684</v>
      </c>
      <c r="C1791" s="128" t="s">
        <v>1171</v>
      </c>
      <c r="D1791" s="129" t="n">
        <f aca="false">I1791*K1791</f>
        <v>1.1125</v>
      </c>
      <c r="E1791" s="130" t="n">
        <v>5.69</v>
      </c>
      <c r="F1791" s="130" t="n">
        <f aca="false">D1791*E1791</f>
        <v>6.330125</v>
      </c>
      <c r="G1791" s="131"/>
      <c r="H1791" s="131"/>
      <c r="I1791" s="129" t="n">
        <v>1.25</v>
      </c>
      <c r="J1791" s="130" t="n">
        <v>5.69</v>
      </c>
      <c r="K1791" s="7" t="n">
        <f aca="false">K1790</f>
        <v>0.89</v>
      </c>
    </row>
    <row r="1792" customFormat="false" ht="12.75" hidden="false" customHeight="false" outlineLevel="0" collapsed="false">
      <c r="A1792" s="126" t="s">
        <v>1685</v>
      </c>
      <c r="B1792" s="127" t="s">
        <v>1686</v>
      </c>
      <c r="C1792" s="128" t="s">
        <v>1171</v>
      </c>
      <c r="D1792" s="129" t="n">
        <f aca="false">I1792*K1792</f>
        <v>1.1125</v>
      </c>
      <c r="E1792" s="130" t="n">
        <v>7.87</v>
      </c>
      <c r="F1792" s="130" t="n">
        <f aca="false">D1792*E1792</f>
        <v>8.755375</v>
      </c>
      <c r="G1792" s="131"/>
      <c r="H1792" s="131"/>
      <c r="I1792" s="129" t="n">
        <v>1.25</v>
      </c>
      <c r="J1792" s="130" t="n">
        <v>7.87</v>
      </c>
      <c r="K1792" s="7" t="n">
        <f aca="false">K1791</f>
        <v>0.89</v>
      </c>
    </row>
    <row r="1793" customFormat="false" ht="25.5" hidden="false" customHeight="false" outlineLevel="0" collapsed="false">
      <c r="A1793" s="126" t="s">
        <v>1762</v>
      </c>
      <c r="B1793" s="127" t="s">
        <v>1763</v>
      </c>
      <c r="C1793" s="128" t="s">
        <v>1186</v>
      </c>
      <c r="D1793" s="129" t="n">
        <v>1</v>
      </c>
      <c r="E1793" s="129" t="n">
        <v>17.12</v>
      </c>
      <c r="F1793" s="130" t="n">
        <f aca="false">D1793*E1793</f>
        <v>17.12</v>
      </c>
      <c r="G1793" s="131"/>
      <c r="H1793" s="131"/>
      <c r="I1793" s="129" t="n">
        <v>1</v>
      </c>
      <c r="J1793" s="129" t="n">
        <v>17.12</v>
      </c>
      <c r="K1793" s="7" t="n">
        <f aca="false">K1792</f>
        <v>0.89</v>
      </c>
    </row>
    <row r="1794" customFormat="false" ht="12.75" hidden="false" customHeight="false" outlineLevel="0" collapsed="false">
      <c r="A1794" s="126"/>
      <c r="B1794" s="127"/>
      <c r="C1794" s="128"/>
      <c r="D1794" s="129"/>
      <c r="E1794" s="129"/>
      <c r="F1794" s="130"/>
      <c r="G1794" s="131" t="n">
        <f aca="false">(E1794+F1794)*D1794</f>
        <v>0</v>
      </c>
      <c r="H1794" s="131"/>
      <c r="I1794" s="129"/>
      <c r="J1794" s="129"/>
      <c r="K1794" s="7" t="n">
        <f aca="false">K1793</f>
        <v>0.89</v>
      </c>
    </row>
    <row r="1795" s="36" customFormat="true" ht="12.75" hidden="false" customHeight="false" outlineLevel="0" collapsed="false">
      <c r="A1795" s="132" t="s">
        <v>860</v>
      </c>
      <c r="B1795" s="122" t="s">
        <v>939</v>
      </c>
      <c r="C1795" s="123" t="s">
        <v>32</v>
      </c>
      <c r="D1795" s="124"/>
      <c r="E1795" s="124"/>
      <c r="F1795" s="125" t="n">
        <f aca="false">F1796</f>
        <v>2.38</v>
      </c>
      <c r="G1795" s="125" t="n">
        <f aca="false">ROUND(F1795*(1+$F$7),2)</f>
        <v>2.6</v>
      </c>
      <c r="H1795" s="125" t="n">
        <f aca="false">ROUND(G1795*(1+$F$5),2)</f>
        <v>3.2</v>
      </c>
      <c r="I1795" s="124"/>
      <c r="J1795" s="124"/>
      <c r="K1795" s="7" t="n">
        <f aca="false">K1794</f>
        <v>0.89</v>
      </c>
    </row>
    <row r="1796" customFormat="false" ht="12.75" hidden="false" customHeight="false" outlineLevel="0" collapsed="false">
      <c r="A1796" s="126"/>
      <c r="B1796" s="127" t="str">
        <f aca="false">B1795</f>
        <v>ESPELHO em PVC para caixa 4 " x 2 " com 2 furos para os conectores RJ-45</v>
      </c>
      <c r="C1796" s="128" t="str">
        <f aca="false">C1795</f>
        <v>cj</v>
      </c>
      <c r="D1796" s="129" t="n">
        <v>1</v>
      </c>
      <c r="E1796" s="129" t="n">
        <v>2.38</v>
      </c>
      <c r="F1796" s="130" t="n">
        <f aca="false">D1796*E1796</f>
        <v>2.38</v>
      </c>
      <c r="G1796" s="131"/>
      <c r="H1796" s="131"/>
      <c r="I1796" s="129" t="n">
        <v>1</v>
      </c>
      <c r="J1796" s="129" t="n">
        <v>2.38</v>
      </c>
      <c r="K1796" s="7" t="n">
        <f aca="false">K1795</f>
        <v>0.89</v>
      </c>
    </row>
    <row r="1797" customFormat="false" ht="12.75" hidden="false" customHeight="false" outlineLevel="0" collapsed="false">
      <c r="A1797" s="126"/>
      <c r="B1797" s="127"/>
      <c r="C1797" s="128"/>
      <c r="D1797" s="129"/>
      <c r="E1797" s="129"/>
      <c r="F1797" s="130"/>
      <c r="G1797" s="131"/>
      <c r="H1797" s="131"/>
      <c r="I1797" s="129"/>
      <c r="J1797" s="129"/>
      <c r="K1797" s="7" t="n">
        <f aca="false">K1796</f>
        <v>0.89</v>
      </c>
    </row>
    <row r="1798" s="36" customFormat="true" ht="12.75" hidden="false" customHeight="false" outlineLevel="0" collapsed="false">
      <c r="A1798" s="132" t="s">
        <v>860</v>
      </c>
      <c r="B1798" s="122" t="s">
        <v>941</v>
      </c>
      <c r="C1798" s="123" t="s">
        <v>32</v>
      </c>
      <c r="D1798" s="124"/>
      <c r="E1798" s="124"/>
      <c r="F1798" s="125" t="n">
        <f aca="false">F1799</f>
        <v>2.38</v>
      </c>
      <c r="G1798" s="125" t="n">
        <f aca="false">ROUND(F1798*(1+$F$7),2)</f>
        <v>2.6</v>
      </c>
      <c r="H1798" s="125" t="n">
        <f aca="false">ROUND(G1798*(1+$F$5),2)</f>
        <v>3.2</v>
      </c>
      <c r="I1798" s="124"/>
      <c r="J1798" s="124"/>
      <c r="K1798" s="7" t="n">
        <f aca="false">K1797</f>
        <v>0.89</v>
      </c>
    </row>
    <row r="1799" customFormat="false" ht="12.75" hidden="false" customHeight="false" outlineLevel="0" collapsed="false">
      <c r="A1799" s="126"/>
      <c r="B1799" s="127" t="str">
        <f aca="false">B1798</f>
        <v>ESPELHO em PVC para caixa 4 " x 2 "com furação para conector de antena</v>
      </c>
      <c r="C1799" s="128" t="str">
        <f aca="false">C1798</f>
        <v>cj</v>
      </c>
      <c r="D1799" s="129" t="n">
        <v>1</v>
      </c>
      <c r="E1799" s="129" t="n">
        <v>2.38</v>
      </c>
      <c r="F1799" s="130" t="n">
        <f aca="false">D1799*E1799</f>
        <v>2.38</v>
      </c>
      <c r="G1799" s="131"/>
      <c r="H1799" s="131"/>
      <c r="I1799" s="129" t="n">
        <v>1</v>
      </c>
      <c r="J1799" s="129" t="n">
        <v>2.38</v>
      </c>
      <c r="K1799" s="7" t="n">
        <f aca="false">K1798</f>
        <v>0.89</v>
      </c>
    </row>
    <row r="1800" customFormat="false" ht="12.75" hidden="false" customHeight="false" outlineLevel="0" collapsed="false">
      <c r="A1800" s="126"/>
      <c r="B1800" s="127"/>
      <c r="C1800" s="128"/>
      <c r="D1800" s="129"/>
      <c r="E1800" s="129"/>
      <c r="F1800" s="130"/>
      <c r="G1800" s="131"/>
      <c r="H1800" s="131"/>
      <c r="I1800" s="129"/>
      <c r="J1800" s="129"/>
      <c r="K1800" s="7" t="n">
        <f aca="false">K1799</f>
        <v>0.89</v>
      </c>
    </row>
    <row r="1801" s="36" customFormat="true" ht="12.75" hidden="false" customHeight="false" outlineLevel="0" collapsed="false">
      <c r="A1801" s="132" t="s">
        <v>860</v>
      </c>
      <c r="B1801" s="122" t="s">
        <v>943</v>
      </c>
      <c r="C1801" s="123" t="s">
        <v>32</v>
      </c>
      <c r="D1801" s="124"/>
      <c r="E1801" s="124"/>
      <c r="F1801" s="125" t="n">
        <f aca="false">F1802</f>
        <v>2.38</v>
      </c>
      <c r="G1801" s="125" t="n">
        <f aca="false">ROUND(F1801*(1+$F$7),2)</f>
        <v>2.6</v>
      </c>
      <c r="H1801" s="125" t="n">
        <f aca="false">ROUND(G1801*(1+$F$5),2)</f>
        <v>3.2</v>
      </c>
      <c r="I1801" s="124"/>
      <c r="J1801" s="124"/>
      <c r="K1801" s="7" t="n">
        <f aca="false">K1800</f>
        <v>0.89</v>
      </c>
    </row>
    <row r="1802" customFormat="false" ht="12.75" hidden="false" customHeight="false" outlineLevel="0" collapsed="false">
      <c r="A1802" s="126"/>
      <c r="B1802" s="127" t="str">
        <f aca="false">B1801</f>
        <v>ESPELHO em PVC para caixa 4 " x 2 " cego</v>
      </c>
      <c r="C1802" s="128" t="str">
        <f aca="false">C1801</f>
        <v>cj</v>
      </c>
      <c r="D1802" s="129" t="n">
        <v>1</v>
      </c>
      <c r="E1802" s="129" t="n">
        <v>2.38</v>
      </c>
      <c r="F1802" s="130" t="n">
        <f aca="false">D1802*E1802</f>
        <v>2.38</v>
      </c>
      <c r="G1802" s="131"/>
      <c r="H1802" s="131"/>
      <c r="I1802" s="129" t="n">
        <v>1</v>
      </c>
      <c r="J1802" s="129" t="n">
        <v>2.38</v>
      </c>
      <c r="K1802" s="7" t="n">
        <f aca="false">K1801</f>
        <v>0.89</v>
      </c>
    </row>
    <row r="1803" customFormat="false" ht="12.75" hidden="false" customHeight="false" outlineLevel="0" collapsed="false">
      <c r="A1803" s="126"/>
      <c r="B1803" s="127"/>
      <c r="C1803" s="128"/>
      <c r="D1803" s="129"/>
      <c r="E1803" s="129"/>
      <c r="F1803" s="130"/>
      <c r="G1803" s="131"/>
      <c r="H1803" s="131"/>
      <c r="I1803" s="129"/>
      <c r="J1803" s="129"/>
      <c r="K1803" s="7" t="n">
        <f aca="false">K1802</f>
        <v>0.89</v>
      </c>
    </row>
    <row r="1804" s="36" customFormat="true" ht="12.75" hidden="false" customHeight="false" outlineLevel="0" collapsed="false">
      <c r="A1804" s="132" t="s">
        <v>945</v>
      </c>
      <c r="B1804" s="122" t="s">
        <v>946</v>
      </c>
      <c r="C1804" s="123" t="s">
        <v>27</v>
      </c>
      <c r="D1804" s="124"/>
      <c r="E1804" s="124"/>
      <c r="F1804" s="125" t="n">
        <f aca="false">F1805</f>
        <v>3.93</v>
      </c>
      <c r="G1804" s="125" t="n">
        <f aca="false">ROUND(F1804*(1+$F$7),2)</f>
        <v>4.3</v>
      </c>
      <c r="H1804" s="125" t="n">
        <f aca="false">ROUND(G1804*(1+$F$5),2)</f>
        <v>5.29</v>
      </c>
      <c r="I1804" s="124"/>
      <c r="J1804" s="124"/>
      <c r="K1804" s="7" t="n">
        <f aca="false">K1803</f>
        <v>0.89</v>
      </c>
    </row>
    <row r="1805" customFormat="false" ht="12.75" hidden="false" customHeight="false" outlineLevel="0" collapsed="false">
      <c r="A1805" s="126"/>
      <c r="B1805" s="127" t="str">
        <f aca="false">B1804</f>
        <v>TOMADA modelo embutida latao nylon com suporte RJ-45</v>
      </c>
      <c r="C1805" s="128" t="str">
        <f aca="false">C1804</f>
        <v>un</v>
      </c>
      <c r="D1805" s="129" t="n">
        <v>1</v>
      </c>
      <c r="E1805" s="129" t="n">
        <v>3.93</v>
      </c>
      <c r="F1805" s="130" t="n">
        <f aca="false">D1805*E1805</f>
        <v>3.93</v>
      </c>
      <c r="G1805" s="131"/>
      <c r="H1805" s="131"/>
      <c r="I1805" s="129" t="n">
        <v>1</v>
      </c>
      <c r="J1805" s="129" t="n">
        <v>3.93</v>
      </c>
      <c r="K1805" s="7" t="n">
        <f aca="false">K1804</f>
        <v>0.89</v>
      </c>
    </row>
    <row r="1806" customFormat="false" ht="12.75" hidden="false" customHeight="false" outlineLevel="0" collapsed="false">
      <c r="A1806" s="126"/>
      <c r="B1806" s="127"/>
      <c r="C1806" s="128"/>
      <c r="D1806" s="129"/>
      <c r="E1806" s="129"/>
      <c r="F1806" s="130"/>
      <c r="G1806" s="131"/>
      <c r="H1806" s="131"/>
      <c r="I1806" s="129"/>
      <c r="J1806" s="129"/>
      <c r="K1806" s="7" t="n">
        <f aca="false">K1805</f>
        <v>0.89</v>
      </c>
    </row>
    <row r="1807" s="36" customFormat="true" ht="12.75" hidden="false" customHeight="false" outlineLevel="0" collapsed="false">
      <c r="A1807" s="132" t="s">
        <v>25</v>
      </c>
      <c r="B1807" s="122" t="s">
        <v>948</v>
      </c>
      <c r="C1807" s="123" t="s">
        <v>27</v>
      </c>
      <c r="D1807" s="124"/>
      <c r="E1807" s="124"/>
      <c r="F1807" s="125" t="n">
        <f aca="false">SUM(F1808:F1810)</f>
        <v>2.65684</v>
      </c>
      <c r="G1807" s="125" t="n">
        <f aca="false">ROUND(F1807*(1+$F$7),2)</f>
        <v>2.9</v>
      </c>
      <c r="H1807" s="125" t="n">
        <f aca="false">ROUND(G1807*(1+$F$5),2)</f>
        <v>3.57</v>
      </c>
      <c r="I1807" s="124"/>
      <c r="J1807" s="124"/>
      <c r="K1807" s="7" t="n">
        <f aca="false">K1806</f>
        <v>0.89</v>
      </c>
    </row>
    <row r="1808" customFormat="false" ht="12.75" hidden="false" customHeight="false" outlineLevel="0" collapsed="false">
      <c r="A1808" s="126" t="s">
        <v>1683</v>
      </c>
      <c r="B1808" s="127" t="s">
        <v>1684</v>
      </c>
      <c r="C1808" s="128" t="s">
        <v>1171</v>
      </c>
      <c r="D1808" s="129" t="n">
        <f aca="false">I1808*K1808</f>
        <v>0.089</v>
      </c>
      <c r="E1808" s="129" t="n">
        <v>5.69</v>
      </c>
      <c r="F1808" s="130" t="n">
        <f aca="false">D1808*E1808</f>
        <v>0.50641</v>
      </c>
      <c r="G1808" s="131"/>
      <c r="H1808" s="131"/>
      <c r="I1808" s="129" t="n">
        <v>0.1</v>
      </c>
      <c r="J1808" s="129" t="n">
        <v>5.69</v>
      </c>
      <c r="K1808" s="7" t="n">
        <f aca="false">K1807</f>
        <v>0.89</v>
      </c>
    </row>
    <row r="1809" customFormat="false" ht="12.75" hidden="false" customHeight="false" outlineLevel="0" collapsed="false">
      <c r="A1809" s="126" t="s">
        <v>1685</v>
      </c>
      <c r="B1809" s="127" t="s">
        <v>1686</v>
      </c>
      <c r="C1809" s="128" t="s">
        <v>1171</v>
      </c>
      <c r="D1809" s="129" t="n">
        <f aca="false">I1809*K1809</f>
        <v>0.089</v>
      </c>
      <c r="E1809" s="129" t="n">
        <v>7.87</v>
      </c>
      <c r="F1809" s="130" t="n">
        <f aca="false">D1809*E1809</f>
        <v>0.70043</v>
      </c>
      <c r="G1809" s="131"/>
      <c r="H1809" s="131"/>
      <c r="I1809" s="129" t="n">
        <v>0.1</v>
      </c>
      <c r="J1809" s="129" t="n">
        <v>7.87</v>
      </c>
      <c r="K1809" s="7" t="n">
        <f aca="false">K1808</f>
        <v>0.89</v>
      </c>
    </row>
    <row r="1810" customFormat="false" ht="12.75" hidden="false" customHeight="false" outlineLevel="0" collapsed="false">
      <c r="A1810" s="126" t="s">
        <v>1716</v>
      </c>
      <c r="B1810" s="127" t="str">
        <f aca="false">B1807</f>
        <v>TOMADA BLINDADA P/TV c/ atenuador de ajustável </v>
      </c>
      <c r="C1810" s="128" t="s">
        <v>1186</v>
      </c>
      <c r="D1810" s="129" t="n">
        <v>1</v>
      </c>
      <c r="E1810" s="129" t="n">
        <v>1.45</v>
      </c>
      <c r="F1810" s="130" t="n">
        <f aca="false">D1810*E1810</f>
        <v>1.45</v>
      </c>
      <c r="G1810" s="131"/>
      <c r="H1810" s="131"/>
      <c r="I1810" s="129" t="n">
        <v>1</v>
      </c>
      <c r="J1810" s="129" t="n">
        <v>1.45</v>
      </c>
      <c r="K1810" s="7" t="n">
        <f aca="false">K1809</f>
        <v>0.89</v>
      </c>
    </row>
    <row r="1811" s="137" customFormat="true" ht="12.75" hidden="false" customHeight="false" outlineLevel="0" collapsed="false">
      <c r="A1811" s="126"/>
      <c r="B1811" s="127"/>
      <c r="C1811" s="128"/>
      <c r="D1811" s="129"/>
      <c r="E1811" s="129"/>
      <c r="F1811" s="130"/>
      <c r="G1811" s="131"/>
      <c r="H1811" s="131"/>
      <c r="I1811" s="129"/>
      <c r="J1811" s="129"/>
      <c r="K1811" s="7" t="n">
        <f aca="false">K1810</f>
        <v>0.89</v>
      </c>
    </row>
    <row r="1812" s="36" customFormat="true" ht="12.75" hidden="false" customHeight="false" outlineLevel="0" collapsed="false">
      <c r="A1812" s="132" t="s">
        <v>950</v>
      </c>
      <c r="B1812" s="122" t="s">
        <v>951</v>
      </c>
      <c r="C1812" s="123" t="s">
        <v>27</v>
      </c>
      <c r="D1812" s="124"/>
      <c r="E1812" s="124"/>
      <c r="F1812" s="125" t="n">
        <f aca="false">F1813</f>
        <v>267.32</v>
      </c>
      <c r="G1812" s="125" t="n">
        <f aca="false">ROUND(F1812*(1+$F$7),2)</f>
        <v>292.29</v>
      </c>
      <c r="H1812" s="125" t="n">
        <f aca="false">ROUND(G1812*(1+$F$5),2)</f>
        <v>359.52</v>
      </c>
      <c r="I1812" s="124"/>
      <c r="J1812" s="124"/>
      <c r="K1812" s="7" t="n">
        <f aca="false">K1811</f>
        <v>0.89</v>
      </c>
    </row>
    <row r="1813" customFormat="false" ht="12.75" hidden="false" customHeight="false" outlineLevel="0" collapsed="false">
      <c r="A1813" s="126"/>
      <c r="B1813" s="127" t="str">
        <f aca="false">B1812</f>
        <v>CAIXA TIPO R1 60x35x50cm, com tampa em FoFo (padrao Anatel).</v>
      </c>
      <c r="C1813" s="128" t="str">
        <f aca="false">C1812</f>
        <v>un</v>
      </c>
      <c r="D1813" s="129" t="n">
        <v>1</v>
      </c>
      <c r="E1813" s="129" t="n">
        <v>267.32</v>
      </c>
      <c r="F1813" s="130" t="n">
        <f aca="false">D1813*E1813</f>
        <v>267.32</v>
      </c>
      <c r="G1813" s="131"/>
      <c r="H1813" s="131"/>
      <c r="I1813" s="129" t="n">
        <v>1</v>
      </c>
      <c r="J1813" s="129" t="n">
        <v>267.32</v>
      </c>
      <c r="K1813" s="7" t="n">
        <f aca="false">K1812</f>
        <v>0.89</v>
      </c>
    </row>
    <row r="1814" customFormat="false" ht="12.75" hidden="false" customHeight="false" outlineLevel="0" collapsed="false">
      <c r="A1814" s="126"/>
      <c r="B1814" s="127"/>
      <c r="C1814" s="128"/>
      <c r="D1814" s="129"/>
      <c r="E1814" s="129"/>
      <c r="F1814" s="130"/>
      <c r="G1814" s="131"/>
      <c r="H1814" s="131"/>
      <c r="I1814" s="129"/>
      <c r="J1814" s="129"/>
      <c r="K1814" s="7" t="n">
        <f aca="false">K1813</f>
        <v>0.89</v>
      </c>
    </row>
    <row r="1815" s="36" customFormat="true" ht="25.5" hidden="false" customHeight="false" outlineLevel="0" collapsed="false">
      <c r="A1815" s="132" t="s">
        <v>953</v>
      </c>
      <c r="B1815" s="122" t="s">
        <v>954</v>
      </c>
      <c r="C1815" s="123" t="s">
        <v>27</v>
      </c>
      <c r="D1815" s="124"/>
      <c r="E1815" s="124"/>
      <c r="F1815" s="125" t="n">
        <f aca="false">F1816</f>
        <v>477.56</v>
      </c>
      <c r="G1815" s="125" t="n">
        <f aca="false">ROUND(F1815*(1+$F$7),2)</f>
        <v>522.16</v>
      </c>
      <c r="H1815" s="125" t="n">
        <f aca="false">ROUND(G1815*(1+$F$5),2)</f>
        <v>642.26</v>
      </c>
      <c r="I1815" s="124"/>
      <c r="J1815" s="124"/>
      <c r="K1815" s="7" t="n">
        <f aca="false">K1814</f>
        <v>0.89</v>
      </c>
    </row>
    <row r="1816" customFormat="false" ht="25.5" hidden="false" customHeight="false" outlineLevel="0" collapsed="false">
      <c r="A1816" s="126"/>
      <c r="B1816" s="127" t="str">
        <f aca="false">B1815</f>
        <v>CAIXA DE TELEFONE em chapa de aço padrão Telebrás , dimensões internas 1500 x 1500 x 150 mm</v>
      </c>
      <c r="C1816" s="128" t="str">
        <f aca="false">C1815</f>
        <v>un</v>
      </c>
      <c r="D1816" s="129" t="n">
        <v>1</v>
      </c>
      <c r="E1816" s="129" t="n">
        <v>477.56</v>
      </c>
      <c r="F1816" s="130" t="n">
        <f aca="false">D1816*E1816</f>
        <v>477.56</v>
      </c>
      <c r="G1816" s="131"/>
      <c r="H1816" s="131"/>
      <c r="I1816" s="129" t="n">
        <v>1</v>
      </c>
      <c r="J1816" s="129" t="n">
        <v>477.56</v>
      </c>
      <c r="K1816" s="7" t="n">
        <f aca="false">K1815</f>
        <v>0.89</v>
      </c>
    </row>
    <row r="1817" customFormat="false" ht="12.75" hidden="false" customHeight="false" outlineLevel="0" collapsed="false">
      <c r="A1817" s="126"/>
      <c r="B1817" s="127"/>
      <c r="C1817" s="128"/>
      <c r="D1817" s="129"/>
      <c r="E1817" s="129"/>
      <c r="F1817" s="130"/>
      <c r="G1817" s="131"/>
      <c r="H1817" s="131"/>
      <c r="I1817" s="129"/>
      <c r="J1817" s="129"/>
      <c r="K1817" s="7" t="n">
        <f aca="false">K1816</f>
        <v>0.89</v>
      </c>
    </row>
    <row r="1818" s="36" customFormat="true" ht="12.75" hidden="false" customHeight="false" outlineLevel="0" collapsed="false">
      <c r="A1818" s="132" t="s">
        <v>698</v>
      </c>
      <c r="B1818" s="122" t="s">
        <v>873</v>
      </c>
      <c r="C1818" s="123" t="s">
        <v>27</v>
      </c>
      <c r="D1818" s="124"/>
      <c r="E1818" s="124"/>
      <c r="F1818" s="125" t="n">
        <f aca="false">F1819</f>
        <v>141.16</v>
      </c>
      <c r="G1818" s="125" t="n">
        <f aca="false">ROUND(F1818*(1+$F$7),2)</f>
        <v>154.34</v>
      </c>
      <c r="H1818" s="125" t="n">
        <f aca="false">ROUND(G1818*(1+$F$5),2)</f>
        <v>189.84</v>
      </c>
      <c r="I1818" s="124"/>
      <c r="J1818" s="124"/>
      <c r="K1818" s="7" t="n">
        <f aca="false">K1817</f>
        <v>0.89</v>
      </c>
    </row>
    <row r="1819" customFormat="false" ht="12.75" hidden="false" customHeight="false" outlineLevel="0" collapsed="false">
      <c r="A1819" s="126"/>
      <c r="B1819" s="127" t="str">
        <f aca="false">B1818</f>
        <v>CAIXA DE alvenaria 1 vez 30 x 30 cm, com tampa de ferro fundido T-16</v>
      </c>
      <c r="C1819" s="128" t="str">
        <f aca="false">C1818</f>
        <v>un</v>
      </c>
      <c r="D1819" s="129" t="n">
        <v>1</v>
      </c>
      <c r="E1819" s="129" t="n">
        <v>141.16</v>
      </c>
      <c r="F1819" s="130" t="n">
        <f aca="false">D1819*E1819</f>
        <v>141.16</v>
      </c>
      <c r="G1819" s="131"/>
      <c r="H1819" s="131"/>
      <c r="I1819" s="129" t="n">
        <v>1</v>
      </c>
      <c r="J1819" s="129" t="n">
        <v>141.16</v>
      </c>
      <c r="K1819" s="7" t="n">
        <f aca="false">K1818</f>
        <v>0.89</v>
      </c>
    </row>
    <row r="1820" customFormat="false" ht="12.75" hidden="false" customHeight="false" outlineLevel="0" collapsed="false">
      <c r="A1820" s="126"/>
      <c r="B1820" s="127"/>
      <c r="C1820" s="128"/>
      <c r="D1820" s="129"/>
      <c r="E1820" s="129"/>
      <c r="F1820" s="130"/>
      <c r="G1820" s="131"/>
      <c r="H1820" s="131"/>
      <c r="I1820" s="129"/>
      <c r="J1820" s="129"/>
      <c r="K1820" s="7" t="n">
        <f aca="false">K1819</f>
        <v>0.89</v>
      </c>
    </row>
    <row r="1821" s="36" customFormat="true" ht="12.75" hidden="false" customHeight="false" outlineLevel="0" collapsed="false">
      <c r="A1821" s="132" t="s">
        <v>959</v>
      </c>
      <c r="B1821" s="122" t="s">
        <v>1764</v>
      </c>
      <c r="C1821" s="123" t="s">
        <v>23</v>
      </c>
      <c r="D1821" s="124"/>
      <c r="E1821" s="124"/>
      <c r="F1821" s="125" t="n">
        <f aca="false">F1822</f>
        <v>1.49</v>
      </c>
      <c r="G1821" s="125" t="n">
        <f aca="false">ROUND(F1821*(1+$F$7),2)</f>
        <v>1.63</v>
      </c>
      <c r="H1821" s="125" t="n">
        <f aca="false">ROUND(G1821*(1+$F$5),2)</f>
        <v>2</v>
      </c>
      <c r="I1821" s="124"/>
      <c r="J1821" s="124"/>
      <c r="K1821" s="7" t="n">
        <f aca="false">K1820</f>
        <v>0.89</v>
      </c>
    </row>
    <row r="1822" customFormat="false" ht="12.75" hidden="false" customHeight="false" outlineLevel="0" collapsed="false">
      <c r="A1822" s="126"/>
      <c r="B1822" s="127" t="str">
        <f aca="false">B1821</f>
        <v>CABO para rede de computadores CSU-UTP – categoria 6 – 8 pa</v>
      </c>
      <c r="C1822" s="128" t="str">
        <f aca="false">C1821</f>
        <v>m</v>
      </c>
      <c r="D1822" s="129" t="n">
        <v>1</v>
      </c>
      <c r="E1822" s="129" t="n">
        <v>1.49</v>
      </c>
      <c r="F1822" s="130" t="n">
        <f aca="false">D1822*E1822</f>
        <v>1.49</v>
      </c>
      <c r="G1822" s="131"/>
      <c r="H1822" s="131"/>
      <c r="I1822" s="129" t="n">
        <v>1</v>
      </c>
      <c r="J1822" s="129" t="n">
        <v>1.49</v>
      </c>
      <c r="K1822" s="7" t="n">
        <f aca="false">K1821</f>
        <v>0.89</v>
      </c>
    </row>
    <row r="1823" customFormat="false" ht="12.75" hidden="false" customHeight="false" outlineLevel="0" collapsed="false">
      <c r="A1823" s="126"/>
      <c r="B1823" s="127"/>
      <c r="C1823" s="128"/>
      <c r="D1823" s="129"/>
      <c r="E1823" s="129"/>
      <c r="F1823" s="130"/>
      <c r="G1823" s="131"/>
      <c r="H1823" s="131"/>
      <c r="I1823" s="129"/>
      <c r="J1823" s="129"/>
      <c r="K1823" s="7" t="n">
        <f aca="false">K1822</f>
        <v>0.89</v>
      </c>
    </row>
    <row r="1824" s="36" customFormat="true" ht="12.75" hidden="false" customHeight="false" outlineLevel="0" collapsed="false">
      <c r="A1824" s="132" t="s">
        <v>25</v>
      </c>
      <c r="B1824" s="122" t="s">
        <v>962</v>
      </c>
      <c r="C1824" s="123" t="s">
        <v>23</v>
      </c>
      <c r="D1824" s="124"/>
      <c r="E1824" s="124"/>
      <c r="F1824" s="125" t="n">
        <f aca="false">SUM(F1825:F1827)</f>
        <v>1.281368</v>
      </c>
      <c r="G1824" s="125" t="n">
        <f aca="false">ROUND(F1824*(1+$F$7),2)</f>
        <v>1.4</v>
      </c>
      <c r="H1824" s="125" t="n">
        <f aca="false">ROUND(G1824*(1+$F$5),2)</f>
        <v>1.72</v>
      </c>
      <c r="I1824" s="124"/>
      <c r="J1824" s="124"/>
      <c r="K1824" s="7" t="n">
        <f aca="false">K1823</f>
        <v>0.89</v>
      </c>
    </row>
    <row r="1825" customFormat="false" ht="12.75" hidden="false" customHeight="false" outlineLevel="0" collapsed="false">
      <c r="A1825" s="126" t="s">
        <v>1683</v>
      </c>
      <c r="B1825" s="127" t="s">
        <v>1684</v>
      </c>
      <c r="C1825" s="128" t="s">
        <v>1171</v>
      </c>
      <c r="D1825" s="129" t="n">
        <f aca="false">I1825*K1825</f>
        <v>0.0178</v>
      </c>
      <c r="E1825" s="129" t="n">
        <v>5.69</v>
      </c>
      <c r="F1825" s="130" t="n">
        <f aca="false">D1825*E1825</f>
        <v>0.101282</v>
      </c>
      <c r="G1825" s="131"/>
      <c r="H1825" s="131"/>
      <c r="I1825" s="129" t="n">
        <v>0.02</v>
      </c>
      <c r="J1825" s="129" t="n">
        <v>5.69</v>
      </c>
      <c r="K1825" s="7" t="n">
        <f aca="false">K1824</f>
        <v>0.89</v>
      </c>
    </row>
    <row r="1826" customFormat="false" ht="12.75" hidden="false" customHeight="false" outlineLevel="0" collapsed="false">
      <c r="A1826" s="126" t="s">
        <v>1685</v>
      </c>
      <c r="B1826" s="127" t="s">
        <v>1686</v>
      </c>
      <c r="C1826" s="128" t="s">
        <v>1171</v>
      </c>
      <c r="D1826" s="129" t="n">
        <f aca="false">I1826*K1826</f>
        <v>0.0178</v>
      </c>
      <c r="E1826" s="129" t="n">
        <v>7.87</v>
      </c>
      <c r="F1826" s="130" t="n">
        <f aca="false">D1826*E1826</f>
        <v>0.140086</v>
      </c>
      <c r="G1826" s="131"/>
      <c r="H1826" s="131"/>
      <c r="I1826" s="129" t="n">
        <v>0.02</v>
      </c>
      <c r="J1826" s="129" t="n">
        <v>7.87</v>
      </c>
      <c r="K1826" s="7" t="n">
        <f aca="false">K1825</f>
        <v>0.89</v>
      </c>
    </row>
    <row r="1827" customFormat="false" ht="12.75" hidden="false" customHeight="false" outlineLevel="0" collapsed="false">
      <c r="A1827" s="126" t="s">
        <v>1716</v>
      </c>
      <c r="B1827" s="127" t="str">
        <f aca="false">B1824</f>
        <v>CABO tipo STP - 4 pares - categoria 6</v>
      </c>
      <c r="C1827" s="128" t="str">
        <f aca="false">C1824</f>
        <v>m</v>
      </c>
      <c r="D1827" s="129" t="n">
        <v>1</v>
      </c>
      <c r="E1827" s="129" t="n">
        <v>1.04</v>
      </c>
      <c r="F1827" s="130" t="n">
        <f aca="false">D1827*E1827</f>
        <v>1.04</v>
      </c>
      <c r="G1827" s="131"/>
      <c r="H1827" s="131"/>
      <c r="I1827" s="129" t="n">
        <v>1</v>
      </c>
      <c r="J1827" s="129" t="n">
        <v>1.04</v>
      </c>
      <c r="K1827" s="7" t="n">
        <f aca="false">K1826</f>
        <v>0.89</v>
      </c>
    </row>
    <row r="1828" s="137" customFormat="true" ht="12.75" hidden="false" customHeight="false" outlineLevel="0" collapsed="false">
      <c r="A1828" s="126"/>
      <c r="B1828" s="127"/>
      <c r="C1828" s="128"/>
      <c r="D1828" s="129"/>
      <c r="E1828" s="129"/>
      <c r="F1828" s="130"/>
      <c r="G1828" s="131"/>
      <c r="H1828" s="131"/>
      <c r="I1828" s="129"/>
      <c r="J1828" s="129"/>
      <c r="K1828" s="7" t="n">
        <f aca="false">K1827</f>
        <v>0.89</v>
      </c>
    </row>
    <row r="1829" s="36" customFormat="true" ht="12.75" hidden="false" customHeight="false" outlineLevel="0" collapsed="false">
      <c r="A1829" s="132" t="s">
        <v>25</v>
      </c>
      <c r="B1829" s="122" t="s">
        <v>964</v>
      </c>
      <c r="C1829" s="123" t="s">
        <v>23</v>
      </c>
      <c r="D1829" s="124"/>
      <c r="E1829" s="124"/>
      <c r="F1829" s="125" t="n">
        <f aca="false">SUM(F1830:F1832)</f>
        <v>2.73342</v>
      </c>
      <c r="G1829" s="125" t="n">
        <f aca="false">ROUND(F1829*(1+$F$7),2)</f>
        <v>2.99</v>
      </c>
      <c r="H1829" s="125" t="n">
        <f aca="false">ROUND(G1829*(1+$F$5),2)</f>
        <v>3.68</v>
      </c>
      <c r="I1829" s="124"/>
      <c r="J1829" s="124"/>
      <c r="K1829" s="7" t="n">
        <f aca="false">K1828</f>
        <v>0.89</v>
      </c>
    </row>
    <row r="1830" customFormat="false" ht="12.75" hidden="false" customHeight="false" outlineLevel="0" collapsed="false">
      <c r="A1830" s="126" t="s">
        <v>1683</v>
      </c>
      <c r="B1830" s="127" t="s">
        <v>1684</v>
      </c>
      <c r="C1830" s="128" t="s">
        <v>1171</v>
      </c>
      <c r="D1830" s="129" t="n">
        <f aca="false">I1830*K1830</f>
        <v>0.0445</v>
      </c>
      <c r="E1830" s="129" t="n">
        <v>5.69</v>
      </c>
      <c r="F1830" s="130" t="n">
        <f aca="false">D1830*E1830</f>
        <v>0.253205</v>
      </c>
      <c r="G1830" s="131"/>
      <c r="H1830" s="131"/>
      <c r="I1830" s="129" t="n">
        <v>0.05</v>
      </c>
      <c r="J1830" s="129" t="n">
        <v>5.69</v>
      </c>
      <c r="K1830" s="7" t="n">
        <f aca="false">K1829</f>
        <v>0.89</v>
      </c>
    </row>
    <row r="1831" customFormat="false" ht="12.75" hidden="false" customHeight="false" outlineLevel="0" collapsed="false">
      <c r="A1831" s="126" t="s">
        <v>1685</v>
      </c>
      <c r="B1831" s="127" t="s">
        <v>1686</v>
      </c>
      <c r="C1831" s="128" t="s">
        <v>1171</v>
      </c>
      <c r="D1831" s="129" t="n">
        <f aca="false">I1831*K1831</f>
        <v>0.0445</v>
      </c>
      <c r="E1831" s="129" t="n">
        <v>7.87</v>
      </c>
      <c r="F1831" s="130" t="n">
        <f aca="false">D1831*E1831</f>
        <v>0.350215</v>
      </c>
      <c r="G1831" s="131"/>
      <c r="H1831" s="131"/>
      <c r="I1831" s="129" t="n">
        <v>0.05</v>
      </c>
      <c r="J1831" s="129" t="n">
        <v>7.87</v>
      </c>
      <c r="K1831" s="7" t="n">
        <f aca="false">K1830</f>
        <v>0.89</v>
      </c>
    </row>
    <row r="1832" customFormat="false" ht="12.75" hidden="false" customHeight="false" outlineLevel="0" collapsed="false">
      <c r="A1832" s="126" t="s">
        <v>1716</v>
      </c>
      <c r="B1832" s="127" t="str">
        <f aca="false">B1829</f>
        <v>CABO tipo RG6 75 ohms</v>
      </c>
      <c r="C1832" s="128" t="str">
        <f aca="false">C1829</f>
        <v>m</v>
      </c>
      <c r="D1832" s="129" t="n">
        <v>1</v>
      </c>
      <c r="E1832" s="129" t="n">
        <v>2.13</v>
      </c>
      <c r="F1832" s="130" t="n">
        <f aca="false">D1832*E1832</f>
        <v>2.13</v>
      </c>
      <c r="G1832" s="131"/>
      <c r="H1832" s="131"/>
      <c r="I1832" s="129" t="n">
        <v>1</v>
      </c>
      <c r="J1832" s="129" t="n">
        <v>2.13</v>
      </c>
      <c r="K1832" s="7" t="n">
        <f aca="false">K1831</f>
        <v>0.89</v>
      </c>
    </row>
    <row r="1833" s="137" customFormat="true" ht="12.75" hidden="false" customHeight="false" outlineLevel="0" collapsed="false">
      <c r="A1833" s="126"/>
      <c r="B1833" s="127"/>
      <c r="C1833" s="128"/>
      <c r="D1833" s="129"/>
      <c r="E1833" s="129"/>
      <c r="F1833" s="130"/>
      <c r="G1833" s="131"/>
      <c r="H1833" s="131"/>
      <c r="I1833" s="129"/>
      <c r="J1833" s="129"/>
      <c r="K1833" s="7" t="n">
        <f aca="false">K1832</f>
        <v>0.89</v>
      </c>
    </row>
    <row r="1834" s="36" customFormat="true" ht="12.75" hidden="false" customHeight="false" outlineLevel="0" collapsed="false">
      <c r="A1834" s="132" t="s">
        <v>966</v>
      </c>
      <c r="B1834" s="122" t="s">
        <v>1765</v>
      </c>
      <c r="C1834" s="123" t="s">
        <v>23</v>
      </c>
      <c r="D1834" s="124"/>
      <c r="E1834" s="124"/>
      <c r="F1834" s="125" t="n">
        <f aca="false">F1835</f>
        <v>2.17</v>
      </c>
      <c r="G1834" s="125" t="n">
        <f aca="false">ROUND(F1834*(1+$F$7),2)</f>
        <v>2.37</v>
      </c>
      <c r="H1834" s="125" t="n">
        <f aca="false">ROUND(G1834*(1+$F$5),2)</f>
        <v>2.92</v>
      </c>
      <c r="I1834" s="124"/>
      <c r="J1834" s="124"/>
      <c r="K1834" s="7" t="n">
        <f aca="false">K1833</f>
        <v>0.89</v>
      </c>
    </row>
    <row r="1835" customFormat="false" ht="12.75" hidden="false" customHeight="false" outlineLevel="0" collapsed="false">
      <c r="A1835" s="126"/>
      <c r="B1835" s="127" t="str">
        <f aca="false">B1834</f>
        <v>CABO Telefonico CTP-APL-65(0,65mm) – 50 pares</v>
      </c>
      <c r="C1835" s="128" t="str">
        <f aca="false">C1834</f>
        <v>m</v>
      </c>
      <c r="D1835" s="129" t="n">
        <v>1</v>
      </c>
      <c r="E1835" s="129" t="n">
        <v>2.17</v>
      </c>
      <c r="F1835" s="130" t="n">
        <f aca="false">D1835*E1835</f>
        <v>2.17</v>
      </c>
      <c r="G1835" s="131"/>
      <c r="H1835" s="131"/>
      <c r="I1835" s="129" t="n">
        <v>1</v>
      </c>
      <c r="J1835" s="129" t="n">
        <v>2.17</v>
      </c>
      <c r="K1835" s="7" t="n">
        <f aca="false">K1834</f>
        <v>0.89</v>
      </c>
    </row>
    <row r="1836" customFormat="false" ht="12.75" hidden="false" customHeight="false" outlineLevel="0" collapsed="false">
      <c r="A1836" s="126"/>
      <c r="B1836" s="127"/>
      <c r="C1836" s="128"/>
      <c r="D1836" s="129"/>
      <c r="E1836" s="129"/>
      <c r="F1836" s="130"/>
      <c r="G1836" s="131"/>
      <c r="H1836" s="131"/>
      <c r="I1836" s="129"/>
      <c r="J1836" s="129"/>
      <c r="K1836" s="7" t="n">
        <f aca="false">K1835</f>
        <v>0.89</v>
      </c>
    </row>
    <row r="1837" s="36" customFormat="true" ht="12.75" hidden="false" customHeight="false" outlineLevel="0" collapsed="false">
      <c r="A1837" s="132" t="s">
        <v>25</v>
      </c>
      <c r="B1837" s="122" t="s">
        <v>971</v>
      </c>
      <c r="C1837" s="123" t="s">
        <v>27</v>
      </c>
      <c r="D1837" s="124"/>
      <c r="E1837" s="124"/>
      <c r="F1837" s="125" t="n">
        <f aca="false">F1838</f>
        <v>1200</v>
      </c>
      <c r="G1837" s="125" t="n">
        <f aca="false">ROUND(F1837*(1+$F$7),2)</f>
        <v>1312.08</v>
      </c>
      <c r="H1837" s="125" t="n">
        <f aca="false">ROUND(G1837*(1+$F$5),2)</f>
        <v>1613.86</v>
      </c>
      <c r="I1837" s="124"/>
      <c r="J1837" s="124"/>
      <c r="K1837" s="7" t="n">
        <f aca="false">K1836</f>
        <v>0.89</v>
      </c>
    </row>
    <row r="1838" customFormat="false" ht="12.75" hidden="false" customHeight="false" outlineLevel="0" collapsed="false">
      <c r="A1838" s="126"/>
      <c r="B1838" s="127" t="str">
        <f aca="false">B1837</f>
        <v>CERTIFICAÇÃO do cabeamento com laudo</v>
      </c>
      <c r="C1838" s="128" t="str">
        <f aca="false">C1837</f>
        <v>un</v>
      </c>
      <c r="D1838" s="129" t="n">
        <v>1</v>
      </c>
      <c r="E1838" s="129" t="n">
        <v>1200</v>
      </c>
      <c r="F1838" s="130" t="n">
        <f aca="false">D1838*E1838</f>
        <v>1200</v>
      </c>
      <c r="G1838" s="131"/>
      <c r="H1838" s="131"/>
      <c r="I1838" s="129" t="n">
        <v>1</v>
      </c>
      <c r="J1838" s="129" t="n">
        <v>1200</v>
      </c>
      <c r="K1838" s="7" t="n">
        <f aca="false">K1837</f>
        <v>0.89</v>
      </c>
    </row>
    <row r="1839" customFormat="false" ht="12.75" hidden="false" customHeight="false" outlineLevel="0" collapsed="false">
      <c r="A1839" s="126"/>
      <c r="B1839" s="127"/>
      <c r="C1839" s="128"/>
      <c r="D1839" s="129"/>
      <c r="E1839" s="129"/>
      <c r="F1839" s="130"/>
      <c r="G1839" s="131"/>
      <c r="H1839" s="131"/>
      <c r="I1839" s="129"/>
      <c r="J1839" s="129"/>
      <c r="K1839" s="7" t="n">
        <f aca="false">K1838</f>
        <v>0.89</v>
      </c>
    </row>
    <row r="1840" s="36" customFormat="true" ht="12.75" hidden="false" customHeight="false" outlineLevel="0" collapsed="false">
      <c r="A1840" s="132" t="s">
        <v>25</v>
      </c>
      <c r="B1840" s="122" t="s">
        <v>973</v>
      </c>
      <c r="C1840" s="123" t="s">
        <v>27</v>
      </c>
      <c r="D1840" s="124"/>
      <c r="E1840" s="124"/>
      <c r="F1840" s="125" t="n">
        <f aca="false">F1841</f>
        <v>3</v>
      </c>
      <c r="G1840" s="125" t="n">
        <f aca="false">ROUND(F1840*(1+$F$7),2)</f>
        <v>3.28</v>
      </c>
      <c r="H1840" s="125" t="n">
        <f aca="false">ROUND(G1840*(1+$F$5),2)</f>
        <v>4.03</v>
      </c>
      <c r="I1840" s="124"/>
      <c r="J1840" s="124"/>
      <c r="K1840" s="7" t="n">
        <f aca="false">K1839</f>
        <v>0.89</v>
      </c>
    </row>
    <row r="1841" customFormat="false" ht="12.75" hidden="false" customHeight="false" outlineLevel="0" collapsed="false">
      <c r="A1841" s="126"/>
      <c r="B1841" s="127" t="str">
        <f aca="false">B1840</f>
        <v>IDENTIFICAÇÕES dos cabos</v>
      </c>
      <c r="C1841" s="128" t="str">
        <f aca="false">C1840</f>
        <v>un</v>
      </c>
      <c r="D1841" s="129" t="n">
        <v>1</v>
      </c>
      <c r="E1841" s="129" t="n">
        <v>3</v>
      </c>
      <c r="F1841" s="130" t="n">
        <f aca="false">D1841*E1841</f>
        <v>3</v>
      </c>
      <c r="G1841" s="131"/>
      <c r="H1841" s="131"/>
      <c r="I1841" s="129" t="n">
        <v>1</v>
      </c>
      <c r="J1841" s="129" t="n">
        <v>3</v>
      </c>
      <c r="K1841" s="7" t="n">
        <f aca="false">K1840</f>
        <v>0.89</v>
      </c>
    </row>
    <row r="1842" customFormat="false" ht="12.75" hidden="false" customHeight="false" outlineLevel="0" collapsed="false">
      <c r="A1842" s="126"/>
      <c r="B1842" s="127"/>
      <c r="C1842" s="128"/>
      <c r="D1842" s="129"/>
      <c r="E1842" s="129"/>
      <c r="F1842" s="130"/>
      <c r="G1842" s="131"/>
      <c r="H1842" s="131"/>
      <c r="I1842" s="129"/>
      <c r="J1842" s="129"/>
      <c r="K1842" s="7" t="n">
        <f aca="false">K1841</f>
        <v>0.89</v>
      </c>
    </row>
    <row r="1843" s="36" customFormat="true" ht="12.75" hidden="false" customHeight="false" outlineLevel="0" collapsed="false">
      <c r="A1843" s="132" t="s">
        <v>25</v>
      </c>
      <c r="B1843" s="122" t="s">
        <v>975</v>
      </c>
      <c r="C1843" s="123" t="s">
        <v>27</v>
      </c>
      <c r="D1843" s="124"/>
      <c r="E1843" s="124"/>
      <c r="F1843" s="125" t="n">
        <f aca="false">F1844</f>
        <v>120</v>
      </c>
      <c r="G1843" s="125" t="n">
        <f aca="false">ROUND(F1843*(1+$F$7),2)</f>
        <v>131.21</v>
      </c>
      <c r="H1843" s="125" t="n">
        <f aca="false">ROUND(G1843*(1+$F$5),2)</f>
        <v>161.39</v>
      </c>
      <c r="I1843" s="124"/>
      <c r="J1843" s="124"/>
      <c r="K1843" s="7" t="n">
        <f aca="false">K1842</f>
        <v>0.89</v>
      </c>
    </row>
    <row r="1844" customFormat="false" ht="12.75" hidden="false" customHeight="false" outlineLevel="0" collapsed="false">
      <c r="A1844" s="126"/>
      <c r="B1844" s="127" t="str">
        <f aca="false">B1843</f>
        <v>IDENTIFICAÇÕES do patch panel</v>
      </c>
      <c r="C1844" s="128" t="str">
        <f aca="false">C1843</f>
        <v>un</v>
      </c>
      <c r="D1844" s="129" t="n">
        <v>1</v>
      </c>
      <c r="E1844" s="129" t="n">
        <v>120</v>
      </c>
      <c r="F1844" s="130" t="n">
        <f aca="false">D1844*E1844</f>
        <v>120</v>
      </c>
      <c r="G1844" s="131"/>
      <c r="H1844" s="131"/>
      <c r="I1844" s="129" t="n">
        <v>1</v>
      </c>
      <c r="J1844" s="129" t="n">
        <v>120</v>
      </c>
      <c r="K1844" s="7" t="n">
        <f aca="false">K1843</f>
        <v>0.89</v>
      </c>
    </row>
    <row r="1845" customFormat="false" ht="12.75" hidden="false" customHeight="false" outlineLevel="0" collapsed="false">
      <c r="A1845" s="126"/>
      <c r="B1845" s="127"/>
      <c r="C1845" s="128"/>
      <c r="D1845" s="129"/>
      <c r="E1845" s="129"/>
      <c r="F1845" s="130"/>
      <c r="G1845" s="131"/>
      <c r="H1845" s="131"/>
      <c r="I1845" s="129"/>
      <c r="J1845" s="129"/>
      <c r="K1845" s="7" t="n">
        <f aca="false">K1844</f>
        <v>0.89</v>
      </c>
    </row>
    <row r="1846" s="36" customFormat="true" ht="12.75" hidden="false" customHeight="false" outlineLevel="0" collapsed="false">
      <c r="A1846" s="132" t="s">
        <v>25</v>
      </c>
      <c r="B1846" s="122" t="s">
        <v>977</v>
      </c>
      <c r="C1846" s="123" t="s">
        <v>27</v>
      </c>
      <c r="D1846" s="124"/>
      <c r="E1846" s="124"/>
      <c r="F1846" s="125" t="n">
        <f aca="false">F1847</f>
        <v>4.5</v>
      </c>
      <c r="G1846" s="125" t="n">
        <f aca="false">ROUND(F1846*(1+$F$7),2)</f>
        <v>4.92</v>
      </c>
      <c r="H1846" s="125" t="n">
        <f aca="false">ROUND(G1846*(1+$F$5),2)</f>
        <v>6.05</v>
      </c>
      <c r="I1846" s="124"/>
      <c r="J1846" s="124"/>
      <c r="K1846" s="7" t="n">
        <f aca="false">K1845</f>
        <v>0.89</v>
      </c>
    </row>
    <row r="1847" customFormat="false" ht="12.75" hidden="false" customHeight="false" outlineLevel="0" collapsed="false">
      <c r="A1847" s="126"/>
      <c r="B1847" s="127" t="str">
        <f aca="false">B1846</f>
        <v>IDENTIFICAÇÕES dos pontos</v>
      </c>
      <c r="C1847" s="128" t="str">
        <f aca="false">C1846</f>
        <v>un</v>
      </c>
      <c r="D1847" s="129" t="n">
        <v>1</v>
      </c>
      <c r="E1847" s="129" t="n">
        <v>4.5</v>
      </c>
      <c r="F1847" s="130" t="n">
        <f aca="false">D1847*E1847</f>
        <v>4.5</v>
      </c>
      <c r="G1847" s="131"/>
      <c r="H1847" s="131"/>
      <c r="I1847" s="129" t="n">
        <v>1</v>
      </c>
      <c r="J1847" s="129" t="n">
        <v>4.5</v>
      </c>
      <c r="K1847" s="7" t="n">
        <f aca="false">K1846</f>
        <v>0.89</v>
      </c>
    </row>
    <row r="1848" customFormat="false" ht="12.75" hidden="false" customHeight="false" outlineLevel="0" collapsed="false">
      <c r="A1848" s="126"/>
      <c r="B1848" s="127"/>
      <c r="C1848" s="128"/>
      <c r="D1848" s="129"/>
      <c r="E1848" s="129"/>
      <c r="F1848" s="130"/>
      <c r="G1848" s="131"/>
      <c r="H1848" s="131"/>
      <c r="I1848" s="129"/>
      <c r="J1848" s="129"/>
      <c r="K1848" s="7" t="n">
        <f aca="false">K1847</f>
        <v>0.89</v>
      </c>
    </row>
    <row r="1849" s="36" customFormat="true" ht="12.75" hidden="false" customHeight="false" outlineLevel="0" collapsed="false">
      <c r="A1849" s="132" t="s">
        <v>751</v>
      </c>
      <c r="B1849" s="122" t="s">
        <v>979</v>
      </c>
      <c r="C1849" s="123" t="s">
        <v>23</v>
      </c>
      <c r="D1849" s="124"/>
      <c r="E1849" s="124"/>
      <c r="F1849" s="125" t="n">
        <f aca="false">F1850</f>
        <v>19.21</v>
      </c>
      <c r="G1849" s="125" t="n">
        <f aca="false">ROUND(F1849*(1+$F$7),2)</f>
        <v>21</v>
      </c>
      <c r="H1849" s="125" t="n">
        <f aca="false">ROUND(G1849*(1+$F$5),2)</f>
        <v>25.83</v>
      </c>
      <c r="I1849" s="124"/>
      <c r="J1849" s="124"/>
      <c r="K1849" s="7" t="n">
        <f aca="false">K1848</f>
        <v>0.89</v>
      </c>
    </row>
    <row r="1850" customFormat="false" ht="12.75" hidden="false" customHeight="false" outlineLevel="0" collapsed="false">
      <c r="A1850" s="126"/>
      <c r="B1850" s="127" t="str">
        <f aca="false">B1849</f>
        <v>ELETRODUTO DE FERRO galvanizado pesado Ø 1"</v>
      </c>
      <c r="C1850" s="128" t="str">
        <f aca="false">C1849</f>
        <v>m</v>
      </c>
      <c r="D1850" s="129" t="n">
        <v>1</v>
      </c>
      <c r="E1850" s="129" t="n">
        <v>19.21</v>
      </c>
      <c r="F1850" s="130" t="n">
        <f aca="false">D1850*E1850</f>
        <v>19.21</v>
      </c>
      <c r="G1850" s="131"/>
      <c r="H1850" s="131"/>
      <c r="I1850" s="129" t="n">
        <v>1</v>
      </c>
      <c r="J1850" s="129" t="n">
        <v>19.21</v>
      </c>
      <c r="K1850" s="7" t="n">
        <f aca="false">K1849</f>
        <v>0.89</v>
      </c>
    </row>
    <row r="1851" customFormat="false" ht="12.75" hidden="false" customHeight="false" outlineLevel="0" collapsed="false">
      <c r="A1851" s="126"/>
      <c r="B1851" s="127"/>
      <c r="C1851" s="128"/>
      <c r="D1851" s="129"/>
      <c r="E1851" s="129"/>
      <c r="F1851" s="130"/>
      <c r="G1851" s="131"/>
      <c r="H1851" s="131"/>
      <c r="I1851" s="129"/>
      <c r="J1851" s="129"/>
      <c r="K1851" s="7" t="n">
        <f aca="false">K1850</f>
        <v>0.89</v>
      </c>
    </row>
    <row r="1852" s="36" customFormat="true" ht="12.75" hidden="false" customHeight="false" outlineLevel="0" collapsed="false">
      <c r="A1852" s="132"/>
      <c r="B1852" s="122" t="s">
        <v>981</v>
      </c>
      <c r="C1852" s="123" t="s">
        <v>27</v>
      </c>
      <c r="D1852" s="124"/>
      <c r="E1852" s="124"/>
      <c r="F1852" s="125" t="n">
        <f aca="false">F1853</f>
        <v>6.95</v>
      </c>
      <c r="G1852" s="125" t="n">
        <f aca="false">ROUND(F1852*(1+$F$7),2)</f>
        <v>7.6</v>
      </c>
      <c r="H1852" s="125" t="n">
        <f aca="false">ROUND(G1852*(1+$F$5),2)</f>
        <v>9.35</v>
      </c>
      <c r="I1852" s="124"/>
      <c r="J1852" s="124"/>
      <c r="K1852" s="7" t="n">
        <f aca="false">K1851</f>
        <v>0.89</v>
      </c>
    </row>
    <row r="1853" s="36" customFormat="true" ht="12.75" hidden="false" customHeight="false" outlineLevel="0" collapsed="false">
      <c r="A1853" s="158"/>
      <c r="B1853" s="75" t="str">
        <f aca="false">B1852</f>
        <v>CURVA ELETRODUTO DE FERRO galvanizado pesado 90º Ø 1"</v>
      </c>
      <c r="C1853" s="146" t="str">
        <f aca="false">C1852</f>
        <v>un</v>
      </c>
      <c r="D1853" s="130" t="n">
        <v>1</v>
      </c>
      <c r="E1853" s="130" t="n">
        <v>6.95</v>
      </c>
      <c r="F1853" s="130" t="n">
        <f aca="false">D1853*E1853</f>
        <v>6.95</v>
      </c>
      <c r="G1853" s="131"/>
      <c r="H1853" s="131"/>
      <c r="I1853" s="130" t="n">
        <v>1</v>
      </c>
      <c r="J1853" s="130" t="n">
        <v>6.95</v>
      </c>
      <c r="K1853" s="7" t="n">
        <f aca="false">K1852</f>
        <v>0.89</v>
      </c>
    </row>
    <row r="1854" s="36" customFormat="true" ht="12.75" hidden="false" customHeight="false" outlineLevel="0" collapsed="false">
      <c r="A1854" s="158"/>
      <c r="B1854" s="159"/>
      <c r="C1854" s="160"/>
      <c r="D1854" s="130"/>
      <c r="E1854" s="130"/>
      <c r="F1854" s="131"/>
      <c r="G1854" s="131"/>
      <c r="H1854" s="131"/>
      <c r="I1854" s="130"/>
      <c r="J1854" s="130"/>
      <c r="K1854" s="7" t="n">
        <f aca="false">K1853</f>
        <v>0.89</v>
      </c>
    </row>
    <row r="1855" s="36" customFormat="true" ht="12.75" hidden="false" customHeight="false" outlineLevel="0" collapsed="false">
      <c r="A1855" s="132" t="s">
        <v>766</v>
      </c>
      <c r="B1855" s="122" t="s">
        <v>983</v>
      </c>
      <c r="C1855" s="123" t="s">
        <v>27</v>
      </c>
      <c r="D1855" s="124"/>
      <c r="E1855" s="124"/>
      <c r="F1855" s="125" t="n">
        <f aca="false">F1856</f>
        <v>2.16</v>
      </c>
      <c r="G1855" s="125" t="n">
        <f aca="false">ROUND(F1855*(1+$F$7),2)</f>
        <v>2.36</v>
      </c>
      <c r="H1855" s="125" t="n">
        <f aca="false">ROUND(G1855*(1+$F$5),2)</f>
        <v>2.9</v>
      </c>
      <c r="I1855" s="124"/>
      <c r="J1855" s="124"/>
      <c r="K1855" s="7" t="n">
        <f aca="false">K1854</f>
        <v>0.89</v>
      </c>
    </row>
    <row r="1856" s="36" customFormat="true" ht="12.75" hidden="false" customHeight="false" outlineLevel="0" collapsed="false">
      <c r="A1856" s="158"/>
      <c r="B1856" s="75" t="str">
        <f aca="false">B1855</f>
        <v>LUVA ELETRODUTO DE FERRO galvanizado pesado Ø 1"</v>
      </c>
      <c r="C1856" s="146" t="str">
        <f aca="false">C1855</f>
        <v>un</v>
      </c>
      <c r="D1856" s="130" t="n">
        <v>1</v>
      </c>
      <c r="E1856" s="130" t="n">
        <v>2.16</v>
      </c>
      <c r="F1856" s="130" t="n">
        <f aca="false">D1856*E1856</f>
        <v>2.16</v>
      </c>
      <c r="G1856" s="131"/>
      <c r="H1856" s="131"/>
      <c r="I1856" s="130" t="n">
        <v>1</v>
      </c>
      <c r="J1856" s="130" t="n">
        <v>2.16</v>
      </c>
      <c r="K1856" s="7" t="n">
        <f aca="false">K1855</f>
        <v>0.89</v>
      </c>
    </row>
    <row r="1857" s="36" customFormat="true" ht="12.75" hidden="false" customHeight="false" outlineLevel="0" collapsed="false">
      <c r="A1857" s="158"/>
      <c r="B1857" s="159"/>
      <c r="C1857" s="160"/>
      <c r="D1857" s="130"/>
      <c r="E1857" s="130"/>
      <c r="F1857" s="131"/>
      <c r="G1857" s="131"/>
      <c r="H1857" s="131"/>
      <c r="I1857" s="130"/>
      <c r="J1857" s="130"/>
      <c r="K1857" s="7" t="n">
        <f aca="false">K1856</f>
        <v>0.89</v>
      </c>
    </row>
    <row r="1858" s="36" customFormat="true" ht="12.75" hidden="false" customHeight="false" outlineLevel="0" collapsed="false">
      <c r="A1858" s="132" t="s">
        <v>985</v>
      </c>
      <c r="B1858" s="122" t="s">
        <v>986</v>
      </c>
      <c r="C1858" s="123" t="s">
        <v>23</v>
      </c>
      <c r="D1858" s="124"/>
      <c r="E1858" s="124"/>
      <c r="F1858" s="125" t="n">
        <f aca="false">F1859</f>
        <v>22.11</v>
      </c>
      <c r="G1858" s="125" t="n">
        <f aca="false">ROUND(F1858*(1+$F$7),2)</f>
        <v>24.18</v>
      </c>
      <c r="H1858" s="125" t="n">
        <f aca="false">ROUND(G1858*(1+$F$5),2)</f>
        <v>29.74</v>
      </c>
      <c r="I1858" s="124"/>
      <c r="J1858" s="124"/>
      <c r="K1858" s="7" t="n">
        <f aca="false">K1857</f>
        <v>0.89</v>
      </c>
    </row>
    <row r="1859" s="36" customFormat="true" ht="12.75" hidden="false" customHeight="false" outlineLevel="0" collapsed="false">
      <c r="A1859" s="158"/>
      <c r="B1859" s="75" t="str">
        <f aca="false">B1858</f>
        <v>ELETRODUTO de PVC rígido roscável, sem conexões Ø 75mm (3")</v>
      </c>
      <c r="C1859" s="146" t="str">
        <f aca="false">C1858</f>
        <v>m</v>
      </c>
      <c r="D1859" s="130" t="n">
        <v>1</v>
      </c>
      <c r="E1859" s="130" t="n">
        <v>22.11</v>
      </c>
      <c r="F1859" s="130" t="n">
        <f aca="false">D1859*E1859</f>
        <v>22.11</v>
      </c>
      <c r="G1859" s="131"/>
      <c r="H1859" s="131"/>
      <c r="I1859" s="130" t="n">
        <v>1</v>
      </c>
      <c r="J1859" s="130" t="n">
        <v>22.11</v>
      </c>
      <c r="K1859" s="7" t="n">
        <f aca="false">K1858</f>
        <v>0.89</v>
      </c>
    </row>
    <row r="1860" s="36" customFormat="true" ht="12.75" hidden="false" customHeight="false" outlineLevel="0" collapsed="false">
      <c r="A1860" s="158"/>
      <c r="B1860" s="159"/>
      <c r="C1860" s="160"/>
      <c r="D1860" s="130"/>
      <c r="E1860" s="130"/>
      <c r="F1860" s="131"/>
      <c r="G1860" s="131"/>
      <c r="H1860" s="131"/>
      <c r="I1860" s="130"/>
      <c r="J1860" s="130"/>
      <c r="K1860" s="7" t="n">
        <f aca="false">K1859</f>
        <v>0.89</v>
      </c>
    </row>
    <row r="1861" s="36" customFormat="true" ht="12.75" hidden="false" customHeight="false" outlineLevel="0" collapsed="false">
      <c r="A1861" s="132" t="s">
        <v>988</v>
      </c>
      <c r="B1861" s="122" t="s">
        <v>989</v>
      </c>
      <c r="C1861" s="123" t="s">
        <v>27</v>
      </c>
      <c r="D1861" s="124"/>
      <c r="E1861" s="124"/>
      <c r="F1861" s="125" t="n">
        <f aca="false">F1862</f>
        <v>17.66</v>
      </c>
      <c r="G1861" s="125" t="n">
        <f aca="false">ROUND(F1861*(1+$F$7),2)</f>
        <v>19.31</v>
      </c>
      <c r="H1861" s="125" t="n">
        <f aca="false">ROUND(G1861*(1+$F$5),2)</f>
        <v>23.75</v>
      </c>
      <c r="I1861" s="124"/>
      <c r="J1861" s="124"/>
      <c r="K1861" s="7" t="n">
        <f aca="false">K1860</f>
        <v>0.89</v>
      </c>
    </row>
    <row r="1862" s="36" customFormat="true" ht="12.75" hidden="false" customHeight="false" outlineLevel="0" collapsed="false">
      <c r="A1862" s="158"/>
      <c r="B1862" s="75" t="str">
        <f aca="false">B1861</f>
        <v>CURVA 90 de PVC rígido para eletroduto roscável, Ø 75 mm (3")</v>
      </c>
      <c r="C1862" s="146" t="str">
        <f aca="false">C1861</f>
        <v>un</v>
      </c>
      <c r="D1862" s="130" t="n">
        <v>1</v>
      </c>
      <c r="E1862" s="130" t="n">
        <v>17.66</v>
      </c>
      <c r="F1862" s="130" t="n">
        <f aca="false">D1862*E1862</f>
        <v>17.66</v>
      </c>
      <c r="G1862" s="131"/>
      <c r="H1862" s="131"/>
      <c r="I1862" s="130" t="n">
        <v>1</v>
      </c>
      <c r="J1862" s="130" t="n">
        <v>17.66</v>
      </c>
      <c r="K1862" s="7" t="n">
        <f aca="false">K1861</f>
        <v>0.89</v>
      </c>
    </row>
    <row r="1863" s="36" customFormat="true" ht="12.75" hidden="false" customHeight="false" outlineLevel="0" collapsed="false">
      <c r="A1863" s="158"/>
      <c r="B1863" s="159"/>
      <c r="C1863" s="160"/>
      <c r="D1863" s="130"/>
      <c r="E1863" s="130"/>
      <c r="F1863" s="131"/>
      <c r="G1863" s="131"/>
      <c r="H1863" s="131"/>
      <c r="I1863" s="130"/>
      <c r="J1863" s="130"/>
      <c r="K1863" s="7" t="n">
        <f aca="false">K1862</f>
        <v>0.89</v>
      </c>
    </row>
    <row r="1864" s="36" customFormat="true" ht="12.75" hidden="false" customHeight="false" outlineLevel="0" collapsed="false">
      <c r="A1864" s="132" t="s">
        <v>991</v>
      </c>
      <c r="B1864" s="122" t="s">
        <v>992</v>
      </c>
      <c r="C1864" s="123" t="s">
        <v>27</v>
      </c>
      <c r="D1864" s="124"/>
      <c r="E1864" s="124"/>
      <c r="F1864" s="125" t="n">
        <f aca="false">F1865</f>
        <v>9.78</v>
      </c>
      <c r="G1864" s="125" t="n">
        <f aca="false">ROUND(F1864*(1+$F$7),2)</f>
        <v>10.69</v>
      </c>
      <c r="H1864" s="125" t="n">
        <f aca="false">ROUND(G1864*(1+$F$5),2)</f>
        <v>13.15</v>
      </c>
      <c r="I1864" s="124"/>
      <c r="J1864" s="124"/>
      <c r="K1864" s="7" t="n">
        <f aca="false">K1863</f>
        <v>0.89</v>
      </c>
    </row>
    <row r="1865" s="36" customFormat="true" ht="12.75" hidden="false" customHeight="false" outlineLevel="0" collapsed="false">
      <c r="A1865" s="158"/>
      <c r="B1865" s="75" t="str">
        <f aca="false">B1864</f>
        <v>LUVA de PVC para eletroduto rígido roscável, Ø 75 mm (3")</v>
      </c>
      <c r="C1865" s="146" t="str">
        <f aca="false">C1864</f>
        <v>un</v>
      </c>
      <c r="D1865" s="130" t="n">
        <v>1</v>
      </c>
      <c r="E1865" s="130" t="n">
        <v>9.78</v>
      </c>
      <c r="F1865" s="130" t="n">
        <f aca="false">D1865*E1865</f>
        <v>9.78</v>
      </c>
      <c r="G1865" s="131"/>
      <c r="H1865" s="131"/>
      <c r="I1865" s="130" t="n">
        <v>1</v>
      </c>
      <c r="J1865" s="130" t="n">
        <v>9.78</v>
      </c>
      <c r="K1865" s="7" t="n">
        <f aca="false">K1864</f>
        <v>0.89</v>
      </c>
    </row>
    <row r="1866" s="36" customFormat="true" ht="12.75" hidden="false" customHeight="false" outlineLevel="0" collapsed="false">
      <c r="A1866" s="158"/>
      <c r="B1866" s="159"/>
      <c r="C1866" s="160"/>
      <c r="D1866" s="130"/>
      <c r="E1866" s="130"/>
      <c r="F1866" s="131"/>
      <c r="G1866" s="131"/>
      <c r="H1866" s="131"/>
      <c r="I1866" s="130"/>
      <c r="J1866" s="130"/>
      <c r="K1866" s="7" t="n">
        <f aca="false">K1865</f>
        <v>0.89</v>
      </c>
    </row>
    <row r="1867" s="36" customFormat="true" ht="12.75" hidden="false" customHeight="false" outlineLevel="0" collapsed="false">
      <c r="A1867" s="132" t="s">
        <v>994</v>
      </c>
      <c r="B1867" s="122" t="s">
        <v>995</v>
      </c>
      <c r="C1867" s="123" t="s">
        <v>27</v>
      </c>
      <c r="D1867" s="124"/>
      <c r="E1867" s="124"/>
      <c r="F1867" s="125" t="n">
        <f aca="false">F1868</f>
        <v>6.4</v>
      </c>
      <c r="G1867" s="125" t="n">
        <f aca="false">ROUND(F1867*(1+$F$7),2)</f>
        <v>7</v>
      </c>
      <c r="H1867" s="125" t="n">
        <f aca="false">ROUND(G1867*(1+$F$5),2)</f>
        <v>8.61</v>
      </c>
      <c r="I1867" s="124"/>
      <c r="J1867" s="124"/>
      <c r="K1867" s="7" t="n">
        <f aca="false">K1866</f>
        <v>0.89</v>
      </c>
    </row>
    <row r="1868" s="36" customFormat="true" ht="12.75" hidden="false" customHeight="false" outlineLevel="0" collapsed="false">
      <c r="A1868" s="158"/>
      <c r="B1868" s="75" t="str">
        <f aca="false">B1867</f>
        <v>BUCHA COM ARRUELA em zamak para eletroduto , Ø 75 mm (3")</v>
      </c>
      <c r="C1868" s="146" t="str">
        <f aca="false">C1867</f>
        <v>un</v>
      </c>
      <c r="D1868" s="130" t="n">
        <v>1</v>
      </c>
      <c r="E1868" s="130" t="n">
        <v>6.4</v>
      </c>
      <c r="F1868" s="130" t="n">
        <f aca="false">D1868*E1868</f>
        <v>6.4</v>
      </c>
      <c r="G1868" s="131"/>
      <c r="H1868" s="131"/>
      <c r="I1868" s="130" t="n">
        <v>1</v>
      </c>
      <c r="J1868" s="130" t="n">
        <v>6.4</v>
      </c>
      <c r="K1868" s="7" t="n">
        <f aca="false">K1867</f>
        <v>0.89</v>
      </c>
    </row>
    <row r="1869" s="36" customFormat="true" ht="12.75" hidden="false" customHeight="false" outlineLevel="0" collapsed="false">
      <c r="A1869" s="158"/>
      <c r="B1869" s="159"/>
      <c r="C1869" s="160"/>
      <c r="D1869" s="130"/>
      <c r="E1869" s="130"/>
      <c r="F1869" s="131"/>
      <c r="G1869" s="131"/>
      <c r="H1869" s="131"/>
      <c r="I1869" s="130"/>
      <c r="J1869" s="130"/>
      <c r="K1869" s="7" t="n">
        <f aca="false">K1868</f>
        <v>0.89</v>
      </c>
    </row>
    <row r="1870" s="36" customFormat="true" ht="12.75" hidden="false" customHeight="false" outlineLevel="0" collapsed="false">
      <c r="A1870" s="132" t="s">
        <v>860</v>
      </c>
      <c r="B1870" s="122" t="s">
        <v>997</v>
      </c>
      <c r="C1870" s="123" t="s">
        <v>27</v>
      </c>
      <c r="D1870" s="124"/>
      <c r="E1870" s="124"/>
      <c r="F1870" s="125" t="n">
        <f aca="false">F1871</f>
        <v>2.38</v>
      </c>
      <c r="G1870" s="125" t="n">
        <f aca="false">ROUND(F1870*(1+$F$7),2)</f>
        <v>2.6</v>
      </c>
      <c r="H1870" s="125" t="n">
        <f aca="false">ROUND(G1870*(1+$F$5),2)</f>
        <v>3.2</v>
      </c>
      <c r="I1870" s="124"/>
      <c r="J1870" s="124"/>
      <c r="K1870" s="7" t="n">
        <f aca="false">K1869</f>
        <v>0.89</v>
      </c>
    </row>
    <row r="1871" s="36" customFormat="true" ht="12.75" hidden="false" customHeight="false" outlineLevel="0" collapsed="false">
      <c r="A1871" s="158"/>
      <c r="B1871" s="75" t="str">
        <f aca="false">B1870</f>
        <v>ESPELHO DE PVC , para caixa 4x2" c/ 01 furo para conector RJ-45</v>
      </c>
      <c r="C1871" s="146" t="str">
        <f aca="false">C1870</f>
        <v>un</v>
      </c>
      <c r="D1871" s="130" t="n">
        <v>1</v>
      </c>
      <c r="E1871" s="130" t="n">
        <v>2.38</v>
      </c>
      <c r="F1871" s="130" t="n">
        <f aca="false">D1871*E1871</f>
        <v>2.38</v>
      </c>
      <c r="G1871" s="131"/>
      <c r="H1871" s="131"/>
      <c r="I1871" s="130" t="n">
        <v>1</v>
      </c>
      <c r="J1871" s="130" t="n">
        <v>2.38</v>
      </c>
      <c r="K1871" s="7" t="n">
        <f aca="false">K1870</f>
        <v>0.89</v>
      </c>
    </row>
    <row r="1872" s="36" customFormat="true" ht="12.75" hidden="false" customHeight="false" outlineLevel="0" collapsed="false">
      <c r="A1872" s="158"/>
      <c r="B1872" s="159"/>
      <c r="C1872" s="160"/>
      <c r="D1872" s="130"/>
      <c r="E1872" s="130"/>
      <c r="F1872" s="131"/>
      <c r="G1872" s="131"/>
      <c r="H1872" s="131"/>
      <c r="I1872" s="130"/>
      <c r="J1872" s="130"/>
      <c r="K1872" s="7" t="n">
        <f aca="false">K1871</f>
        <v>0.89</v>
      </c>
    </row>
    <row r="1873" s="36" customFormat="true" ht="12.75" hidden="false" customHeight="false" outlineLevel="0" collapsed="false">
      <c r="A1873" s="132"/>
      <c r="B1873" s="122" t="s">
        <v>999</v>
      </c>
      <c r="C1873" s="123" t="s">
        <v>23</v>
      </c>
      <c r="D1873" s="124"/>
      <c r="E1873" s="124"/>
      <c r="F1873" s="125" t="n">
        <f aca="false">F1874</f>
        <v>9.8</v>
      </c>
      <c r="G1873" s="125" t="n">
        <f aca="false">ROUND(F1873*(1+$F$7),2)</f>
        <v>10.72</v>
      </c>
      <c r="H1873" s="125" t="n">
        <f aca="false">ROUND(G1873*(1+$F$5),2)</f>
        <v>13.19</v>
      </c>
      <c r="I1873" s="124"/>
      <c r="J1873" s="124"/>
      <c r="K1873" s="7" t="n">
        <f aca="false">K1872</f>
        <v>0.89</v>
      </c>
    </row>
    <row r="1874" s="36" customFormat="true" ht="12.75" hidden="false" customHeight="false" outlineLevel="0" collapsed="false">
      <c r="A1874" s="158"/>
      <c r="B1874" s="75" t="str">
        <f aca="false">B1873</f>
        <v>CORDOALHA de cobre nu 16 mm² </v>
      </c>
      <c r="C1874" s="146" t="str">
        <f aca="false">C1873</f>
        <v>m</v>
      </c>
      <c r="D1874" s="130" t="n">
        <v>1</v>
      </c>
      <c r="E1874" s="130" t="n">
        <v>9.8</v>
      </c>
      <c r="F1874" s="130" t="n">
        <f aca="false">D1874*E1874</f>
        <v>9.8</v>
      </c>
      <c r="G1874" s="131"/>
      <c r="H1874" s="131"/>
      <c r="I1874" s="130" t="n">
        <v>1</v>
      </c>
      <c r="J1874" s="130" t="n">
        <v>9.8</v>
      </c>
      <c r="K1874" s="7" t="n">
        <f aca="false">K1873</f>
        <v>0.89</v>
      </c>
    </row>
    <row r="1875" s="36" customFormat="true" ht="12.75" hidden="false" customHeight="false" outlineLevel="0" collapsed="false">
      <c r="A1875" s="158"/>
      <c r="B1875" s="159"/>
      <c r="C1875" s="160"/>
      <c r="D1875" s="130"/>
      <c r="E1875" s="130"/>
      <c r="F1875" s="131"/>
      <c r="G1875" s="131"/>
      <c r="H1875" s="131"/>
      <c r="I1875" s="130"/>
      <c r="J1875" s="130"/>
      <c r="K1875" s="7" t="n">
        <f aca="false">K1874</f>
        <v>0.89</v>
      </c>
    </row>
    <row r="1876" s="36" customFormat="true" ht="12.75" hidden="false" customHeight="false" outlineLevel="0" collapsed="false">
      <c r="A1876" s="132" t="s">
        <v>1001</v>
      </c>
      <c r="B1876" s="122" t="s">
        <v>1002</v>
      </c>
      <c r="C1876" s="123" t="s">
        <v>23</v>
      </c>
      <c r="D1876" s="124"/>
      <c r="E1876" s="124"/>
      <c r="F1876" s="125" t="n">
        <f aca="false">F1877</f>
        <v>2.78</v>
      </c>
      <c r="G1876" s="125" t="n">
        <f aca="false">ROUND(F1876*(1+$F$7),2)</f>
        <v>3.04</v>
      </c>
      <c r="H1876" s="125" t="n">
        <f aca="false">ROUND(G1876*(1+$F$5),2)</f>
        <v>3.74</v>
      </c>
      <c r="I1876" s="124"/>
      <c r="J1876" s="124"/>
      <c r="K1876" s="7" t="n">
        <f aca="false">K1875</f>
        <v>0.89</v>
      </c>
    </row>
    <row r="1877" s="36" customFormat="true" ht="12.75" hidden="false" customHeight="false" outlineLevel="0" collapsed="false">
      <c r="A1877" s="158"/>
      <c r="B1877" s="75" t="str">
        <f aca="false">B1876</f>
        <v>CABO Telefonico CCE- 50(0,50mm) – 4 pares p/ uso externo</v>
      </c>
      <c r="C1877" s="146" t="str">
        <f aca="false">C1876</f>
        <v>m</v>
      </c>
      <c r="D1877" s="130" t="n">
        <v>1</v>
      </c>
      <c r="E1877" s="130" t="n">
        <v>2.78</v>
      </c>
      <c r="F1877" s="130" t="n">
        <f aca="false">D1877*E1877</f>
        <v>2.78</v>
      </c>
      <c r="G1877" s="131"/>
      <c r="H1877" s="131"/>
      <c r="I1877" s="130" t="n">
        <v>1</v>
      </c>
      <c r="J1877" s="130" t="n">
        <v>2.78</v>
      </c>
      <c r="K1877" s="7" t="n">
        <f aca="false">K1876</f>
        <v>0.89</v>
      </c>
    </row>
    <row r="1878" customFormat="false" ht="12.75" hidden="false" customHeight="false" outlineLevel="0" collapsed="false">
      <c r="A1878" s="126"/>
      <c r="B1878" s="127"/>
      <c r="C1878" s="128"/>
      <c r="D1878" s="129"/>
      <c r="E1878" s="129"/>
      <c r="F1878" s="130"/>
      <c r="G1878" s="131"/>
      <c r="H1878" s="131" t="n">
        <f aca="false">F1878*$F$5+F1878</f>
        <v>0</v>
      </c>
      <c r="I1878" s="129"/>
      <c r="J1878" s="129"/>
      <c r="K1878" s="7" t="n">
        <f aca="false">K1877</f>
        <v>0.89</v>
      </c>
    </row>
    <row r="1879" s="36" customFormat="true" ht="12.75" hidden="false" customHeight="false" outlineLevel="0" collapsed="false">
      <c r="A1879" s="132" t="s">
        <v>1008</v>
      </c>
      <c r="B1879" s="122" t="s">
        <v>1009</v>
      </c>
      <c r="C1879" s="123" t="s">
        <v>23</v>
      </c>
      <c r="D1879" s="124"/>
      <c r="E1879" s="124"/>
      <c r="F1879" s="125" t="n">
        <f aca="false">SUM(F1880:F1882)</f>
        <v>9.21052</v>
      </c>
      <c r="G1879" s="125" t="n">
        <f aca="false">ROUND(F1879*(1+$F$7),2)</f>
        <v>10.07</v>
      </c>
      <c r="H1879" s="125" t="n">
        <f aca="false">ROUND(G1879*(1+$F$5),2)</f>
        <v>12.39</v>
      </c>
      <c r="I1879" s="124"/>
      <c r="J1879" s="124"/>
      <c r="K1879" s="7" t="n">
        <f aca="false">K1878</f>
        <v>0.89</v>
      </c>
    </row>
    <row r="1880" customFormat="false" ht="25.5" hidden="false" customHeight="false" outlineLevel="0" collapsed="false">
      <c r="A1880" s="140" t="s">
        <v>1683</v>
      </c>
      <c r="B1880" s="140" t="s">
        <v>1684</v>
      </c>
      <c r="C1880" s="148" t="s">
        <v>1171</v>
      </c>
      <c r="D1880" s="129" t="n">
        <f aca="false">I1880*K1880</f>
        <v>0.267</v>
      </c>
      <c r="E1880" s="142" t="n">
        <v>5.69</v>
      </c>
      <c r="F1880" s="138" t="n">
        <f aca="false">D1880*E1880</f>
        <v>1.51923</v>
      </c>
      <c r="G1880" s="131"/>
      <c r="H1880" s="131"/>
      <c r="I1880" s="142" t="n">
        <v>0.3</v>
      </c>
      <c r="J1880" s="142" t="n">
        <v>5.69</v>
      </c>
      <c r="K1880" s="7" t="n">
        <f aca="false">K1879</f>
        <v>0.89</v>
      </c>
    </row>
    <row r="1881" customFormat="false" ht="25.5" hidden="false" customHeight="false" outlineLevel="0" collapsed="false">
      <c r="A1881" s="140" t="s">
        <v>1685</v>
      </c>
      <c r="B1881" s="140" t="s">
        <v>1686</v>
      </c>
      <c r="C1881" s="148" t="s">
        <v>1171</v>
      </c>
      <c r="D1881" s="129" t="n">
        <f aca="false">I1881*K1881</f>
        <v>0.267</v>
      </c>
      <c r="E1881" s="142" t="n">
        <v>7.87</v>
      </c>
      <c r="F1881" s="138" t="n">
        <f aca="false">D1881*E1881</f>
        <v>2.10129</v>
      </c>
      <c r="G1881" s="131"/>
      <c r="H1881" s="131"/>
      <c r="I1881" s="142" t="n">
        <v>0.3</v>
      </c>
      <c r="J1881" s="142" t="n">
        <v>7.87</v>
      </c>
      <c r="K1881" s="7" t="n">
        <f aca="false">K1880</f>
        <v>0.89</v>
      </c>
    </row>
    <row r="1882" customFormat="false" ht="25.5" hidden="false" customHeight="false" outlineLevel="0" collapsed="false">
      <c r="A1882" s="140" t="s">
        <v>1766</v>
      </c>
      <c r="B1882" s="140" t="s">
        <v>1767</v>
      </c>
      <c r="C1882" s="148" t="s">
        <v>345</v>
      </c>
      <c r="D1882" s="142" t="n">
        <v>1</v>
      </c>
      <c r="E1882" s="142" t="n">
        <v>5.59</v>
      </c>
      <c r="F1882" s="138" t="n">
        <f aca="false">D1882*E1882</f>
        <v>5.59</v>
      </c>
      <c r="G1882" s="131"/>
      <c r="H1882" s="131"/>
      <c r="I1882" s="142" t="n">
        <v>1</v>
      </c>
      <c r="J1882" s="142" t="n">
        <v>5.59</v>
      </c>
      <c r="K1882" s="7" t="n">
        <f aca="false">K1881</f>
        <v>0.89</v>
      </c>
    </row>
    <row r="1883" customFormat="false" ht="12.75" hidden="false" customHeight="false" outlineLevel="0" collapsed="false">
      <c r="A1883" s="126"/>
      <c r="B1883" s="127"/>
      <c r="C1883" s="128"/>
      <c r="D1883" s="129"/>
      <c r="E1883" s="129"/>
      <c r="F1883" s="130"/>
      <c r="G1883" s="131"/>
      <c r="H1883" s="131"/>
      <c r="I1883" s="129"/>
      <c r="J1883" s="129"/>
      <c r="K1883" s="7" t="n">
        <f aca="false">K1882</f>
        <v>0.89</v>
      </c>
    </row>
    <row r="1884" s="36" customFormat="true" ht="12.75" hidden="false" customHeight="false" outlineLevel="0" collapsed="false">
      <c r="A1884" s="132" t="s">
        <v>1768</v>
      </c>
      <c r="B1884" s="122" t="s">
        <v>1769</v>
      </c>
      <c r="C1884" s="123" t="s">
        <v>23</v>
      </c>
      <c r="D1884" s="124"/>
      <c r="E1884" s="124"/>
      <c r="F1884" s="125" t="n">
        <f aca="false">SUM(F1885:F1887)</f>
        <v>7.25052</v>
      </c>
      <c r="G1884" s="125" t="n">
        <f aca="false">ROUND(F1884*(1+$F$7),2)</f>
        <v>7.93</v>
      </c>
      <c r="H1884" s="125" t="n">
        <f aca="false">ROUND(G1884*(1+$F$5),2)</f>
        <v>9.75</v>
      </c>
      <c r="I1884" s="124"/>
      <c r="J1884" s="124"/>
      <c r="K1884" s="7" t="n">
        <f aca="false">K1883</f>
        <v>0.89</v>
      </c>
    </row>
    <row r="1885" customFormat="false" ht="25.5" hidden="false" customHeight="false" outlineLevel="0" collapsed="false">
      <c r="A1885" s="140" t="s">
        <v>1683</v>
      </c>
      <c r="B1885" s="140" t="s">
        <v>1684</v>
      </c>
      <c r="C1885" s="148" t="s">
        <v>1171</v>
      </c>
      <c r="D1885" s="129" t="n">
        <f aca="false">I1885*K1885</f>
        <v>0.267</v>
      </c>
      <c r="E1885" s="142" t="n">
        <v>5.69</v>
      </c>
      <c r="F1885" s="138" t="n">
        <f aca="false">D1885*E1885</f>
        <v>1.51923</v>
      </c>
      <c r="G1885" s="131"/>
      <c r="H1885" s="131"/>
      <c r="I1885" s="142" t="n">
        <v>0.3</v>
      </c>
      <c r="J1885" s="142" t="n">
        <v>5.69</v>
      </c>
      <c r="K1885" s="7" t="n">
        <f aca="false">K1884</f>
        <v>0.89</v>
      </c>
    </row>
    <row r="1886" customFormat="false" ht="25.5" hidden="false" customHeight="false" outlineLevel="0" collapsed="false">
      <c r="A1886" s="140" t="s">
        <v>1685</v>
      </c>
      <c r="B1886" s="140" t="s">
        <v>1686</v>
      </c>
      <c r="C1886" s="148" t="s">
        <v>1171</v>
      </c>
      <c r="D1886" s="129" t="n">
        <f aca="false">I1886*K1886</f>
        <v>0.267</v>
      </c>
      <c r="E1886" s="142" t="n">
        <v>7.87</v>
      </c>
      <c r="F1886" s="138" t="n">
        <f aca="false">D1886*E1886</f>
        <v>2.10129</v>
      </c>
      <c r="G1886" s="131"/>
      <c r="H1886" s="131"/>
      <c r="I1886" s="142" t="n">
        <v>0.3</v>
      </c>
      <c r="J1886" s="142" t="n">
        <v>7.87</v>
      </c>
      <c r="K1886" s="7" t="n">
        <f aca="false">K1885</f>
        <v>0.89</v>
      </c>
    </row>
    <row r="1887" customFormat="false" ht="25.5" hidden="false" customHeight="false" outlineLevel="0" collapsed="false">
      <c r="A1887" s="140" t="s">
        <v>1770</v>
      </c>
      <c r="B1887" s="140" t="s">
        <v>1771</v>
      </c>
      <c r="C1887" s="148" t="s">
        <v>345</v>
      </c>
      <c r="D1887" s="142" t="n">
        <v>1</v>
      </c>
      <c r="E1887" s="142" t="n">
        <v>3.63</v>
      </c>
      <c r="F1887" s="138" t="n">
        <f aca="false">D1887*E1887</f>
        <v>3.63</v>
      </c>
      <c r="G1887" s="131"/>
      <c r="H1887" s="131"/>
      <c r="I1887" s="142" t="n">
        <v>1</v>
      </c>
      <c r="J1887" s="142" t="n">
        <v>3.63</v>
      </c>
      <c r="K1887" s="7" t="n">
        <f aca="false">K1886</f>
        <v>0.89</v>
      </c>
    </row>
    <row r="1888" customFormat="false" ht="12.75" hidden="false" customHeight="false" outlineLevel="0" collapsed="false">
      <c r="A1888" s="126"/>
      <c r="B1888" s="127"/>
      <c r="C1888" s="128"/>
      <c r="D1888" s="129"/>
      <c r="E1888" s="129"/>
      <c r="F1888" s="130"/>
      <c r="G1888" s="131"/>
      <c r="H1888" s="131"/>
      <c r="I1888" s="129"/>
      <c r="J1888" s="129"/>
      <c r="K1888" s="7" t="n">
        <f aca="false">K1887</f>
        <v>0.89</v>
      </c>
    </row>
    <row r="1889" s="36" customFormat="true" ht="12.75" hidden="false" customHeight="false" outlineLevel="0" collapsed="false">
      <c r="A1889" s="132" t="s">
        <v>1011</v>
      </c>
      <c r="B1889" s="122" t="s">
        <v>1012</v>
      </c>
      <c r="C1889" s="123" t="s">
        <v>27</v>
      </c>
      <c r="D1889" s="124"/>
      <c r="E1889" s="124"/>
      <c r="F1889" s="125" t="n">
        <f aca="false">F1890</f>
        <v>4.37</v>
      </c>
      <c r="G1889" s="125" t="n">
        <f aca="false">ROUND(F1889*(1+$F$7),2)</f>
        <v>4.78</v>
      </c>
      <c r="H1889" s="125" t="n">
        <f aca="false">ROUND(G1889*(1+$F$5),2)</f>
        <v>5.88</v>
      </c>
      <c r="I1889" s="124"/>
      <c r="J1889" s="124"/>
      <c r="K1889" s="7" t="n">
        <f aca="false">K1888</f>
        <v>0.89</v>
      </c>
    </row>
    <row r="1890" customFormat="false" ht="12.75" hidden="false" customHeight="false" outlineLevel="0" collapsed="false">
      <c r="A1890" s="126"/>
      <c r="B1890" s="127" t="str">
        <f aca="false">B1889</f>
        <v>CURVA de aço para eletroduto galvanizado eletrolítico, Ø 25 mm (1")</v>
      </c>
      <c r="C1890" s="128" t="str">
        <f aca="false">C1889</f>
        <v>un</v>
      </c>
      <c r="D1890" s="129" t="n">
        <v>1</v>
      </c>
      <c r="E1890" s="129" t="n">
        <v>4.37</v>
      </c>
      <c r="F1890" s="130" t="n">
        <f aca="false">D1890*E1890</f>
        <v>4.37</v>
      </c>
      <c r="G1890" s="131"/>
      <c r="H1890" s="131"/>
      <c r="I1890" s="129" t="n">
        <v>1</v>
      </c>
      <c r="J1890" s="129" t="n">
        <v>4.37</v>
      </c>
      <c r="K1890" s="7" t="n">
        <f aca="false">K1889</f>
        <v>0.89</v>
      </c>
    </row>
    <row r="1891" customFormat="false" ht="12.75" hidden="false" customHeight="false" outlineLevel="0" collapsed="false">
      <c r="A1891" s="126"/>
      <c r="B1891" s="127"/>
      <c r="C1891" s="128"/>
      <c r="D1891" s="129"/>
      <c r="E1891" s="129"/>
      <c r="F1891" s="130"/>
      <c r="G1891" s="131"/>
      <c r="H1891" s="131"/>
      <c r="I1891" s="129"/>
      <c r="J1891" s="129"/>
      <c r="K1891" s="7" t="n">
        <f aca="false">K1890</f>
        <v>0.89</v>
      </c>
    </row>
    <row r="1892" s="36" customFormat="true" ht="12.75" hidden="false" customHeight="false" outlineLevel="0" collapsed="false">
      <c r="A1892" s="132" t="s">
        <v>1772</v>
      </c>
      <c r="B1892" s="122" t="s">
        <v>1773</v>
      </c>
      <c r="C1892" s="123" t="s">
        <v>27</v>
      </c>
      <c r="D1892" s="124"/>
      <c r="E1892" s="124"/>
      <c r="F1892" s="125" t="n">
        <f aca="false">F1893</f>
        <v>3.58</v>
      </c>
      <c r="G1892" s="125" t="n">
        <f aca="false">ROUND(F1892*(1+$F$7),2)</f>
        <v>3.91</v>
      </c>
      <c r="H1892" s="125" t="n">
        <f aca="false">ROUND(G1892*(1+$F$5),2)</f>
        <v>4.81</v>
      </c>
      <c r="I1892" s="124"/>
      <c r="J1892" s="124"/>
      <c r="K1892" s="7" t="n">
        <f aca="false">K1891</f>
        <v>0.89</v>
      </c>
    </row>
    <row r="1893" customFormat="false" ht="12.75" hidden="false" customHeight="false" outlineLevel="0" collapsed="false">
      <c r="A1893" s="126"/>
      <c r="B1893" s="127" t="str">
        <f aca="false">B1892</f>
        <v>CURVA de aço para eletroduto galvanizado eletrolítico, Ø 20 mm (3/4")</v>
      </c>
      <c r="C1893" s="128" t="str">
        <f aca="false">C1892</f>
        <v>un</v>
      </c>
      <c r="D1893" s="129" t="n">
        <v>1</v>
      </c>
      <c r="E1893" s="129" t="n">
        <v>3.58</v>
      </c>
      <c r="F1893" s="130" t="n">
        <f aca="false">D1893*E1893</f>
        <v>3.58</v>
      </c>
      <c r="G1893" s="131"/>
      <c r="H1893" s="131"/>
      <c r="I1893" s="129" t="n">
        <v>1</v>
      </c>
      <c r="J1893" s="129" t="n">
        <v>3.58</v>
      </c>
      <c r="K1893" s="7" t="n">
        <f aca="false">K1892</f>
        <v>0.89</v>
      </c>
    </row>
    <row r="1894" customFormat="false" ht="12.75" hidden="false" customHeight="false" outlineLevel="0" collapsed="false">
      <c r="A1894" s="126"/>
      <c r="B1894" s="127"/>
      <c r="C1894" s="128"/>
      <c r="D1894" s="129"/>
      <c r="E1894" s="129"/>
      <c r="F1894" s="130"/>
      <c r="G1894" s="131"/>
      <c r="H1894" s="131"/>
      <c r="I1894" s="129"/>
      <c r="J1894" s="129"/>
      <c r="K1894" s="7" t="n">
        <f aca="false">K1893</f>
        <v>0.89</v>
      </c>
    </row>
    <row r="1895" s="36" customFormat="true" ht="12.75" hidden="false" customHeight="false" outlineLevel="0" collapsed="false">
      <c r="A1895" s="132" t="s">
        <v>786</v>
      </c>
      <c r="B1895" s="122" t="s">
        <v>1014</v>
      </c>
      <c r="C1895" s="123" t="s">
        <v>27</v>
      </c>
      <c r="D1895" s="124"/>
      <c r="E1895" s="124"/>
      <c r="F1895" s="125" t="n">
        <f aca="false">F1896</f>
        <v>15.12</v>
      </c>
      <c r="G1895" s="125" t="n">
        <f aca="false">ROUND(F1895*(1+$F$7),2)</f>
        <v>16.53</v>
      </c>
      <c r="H1895" s="125" t="n">
        <f aca="false">ROUND(G1895*(1+$F$5),2)</f>
        <v>20.33</v>
      </c>
      <c r="I1895" s="124"/>
      <c r="J1895" s="124"/>
      <c r="K1895" s="7" t="n">
        <f aca="false">K1894</f>
        <v>0.89</v>
      </c>
    </row>
    <row r="1896" s="36" customFormat="true" ht="12.75" hidden="false" customHeight="false" outlineLevel="0" collapsed="false">
      <c r="A1896" s="158"/>
      <c r="B1896" s="75" t="str">
        <f aca="false">B1895</f>
        <v>CONDULETE em liga de alumínio fundido tipo "LL" Ø 3/4"</v>
      </c>
      <c r="C1896" s="146" t="str">
        <f aca="false">C1895</f>
        <v>un</v>
      </c>
      <c r="D1896" s="130" t="n">
        <v>1</v>
      </c>
      <c r="E1896" s="130" t="n">
        <v>15.12</v>
      </c>
      <c r="F1896" s="130" t="n">
        <f aca="false">D1896*E1896</f>
        <v>15.12</v>
      </c>
      <c r="G1896" s="131"/>
      <c r="H1896" s="131"/>
      <c r="I1896" s="130" t="n">
        <v>1</v>
      </c>
      <c r="J1896" s="130" t="n">
        <v>15.12</v>
      </c>
      <c r="K1896" s="7" t="n">
        <f aca="false">K1895</f>
        <v>0.89</v>
      </c>
    </row>
    <row r="1897" customFormat="false" ht="12.75" hidden="false" customHeight="false" outlineLevel="0" collapsed="false">
      <c r="A1897" s="126"/>
      <c r="B1897" s="127"/>
      <c r="C1897" s="128"/>
      <c r="D1897" s="129"/>
      <c r="E1897" s="129"/>
      <c r="F1897" s="130"/>
      <c r="G1897" s="131"/>
      <c r="H1897" s="131"/>
      <c r="I1897" s="129"/>
      <c r="J1897" s="129"/>
      <c r="K1897" s="7" t="n">
        <f aca="false">K1896</f>
        <v>0.89</v>
      </c>
    </row>
    <row r="1898" s="36" customFormat="true" ht="12.75" hidden="false" customHeight="false" outlineLevel="0" collapsed="false">
      <c r="A1898" s="132" t="s">
        <v>793</v>
      </c>
      <c r="B1898" s="122" t="s">
        <v>1016</v>
      </c>
      <c r="C1898" s="123" t="s">
        <v>27</v>
      </c>
      <c r="D1898" s="124"/>
      <c r="E1898" s="124"/>
      <c r="F1898" s="125" t="n">
        <f aca="false">F1899</f>
        <v>16.99</v>
      </c>
      <c r="G1898" s="125" t="n">
        <f aca="false">ROUND(F1898*(1+$F$7),2)</f>
        <v>18.58</v>
      </c>
      <c r="H1898" s="125" t="n">
        <f aca="false">ROUND(G1898*(1+$F$5),2)</f>
        <v>22.85</v>
      </c>
      <c r="I1898" s="124"/>
      <c r="J1898" s="124"/>
      <c r="K1898" s="7" t="n">
        <f aca="false">K1897</f>
        <v>0.89</v>
      </c>
    </row>
    <row r="1899" customFormat="false" ht="12.75" hidden="false" customHeight="false" outlineLevel="0" collapsed="false">
      <c r="A1899" s="126"/>
      <c r="B1899" s="127" t="str">
        <f aca="false">B1898</f>
        <v>CONDULETE em liga de alumínio fundido tipo "T" Ø 3/4"</v>
      </c>
      <c r="C1899" s="128" t="str">
        <f aca="false">C1898</f>
        <v>un</v>
      </c>
      <c r="D1899" s="129" t="n">
        <v>1</v>
      </c>
      <c r="E1899" s="129" t="n">
        <v>16.99</v>
      </c>
      <c r="F1899" s="130" t="n">
        <f aca="false">D1899*E1899</f>
        <v>16.99</v>
      </c>
      <c r="G1899" s="131"/>
      <c r="H1899" s="131"/>
      <c r="I1899" s="129" t="n">
        <v>1</v>
      </c>
      <c r="J1899" s="129" t="n">
        <v>16.99</v>
      </c>
      <c r="K1899" s="7" t="n">
        <f aca="false">K1898</f>
        <v>0.89</v>
      </c>
    </row>
    <row r="1900" customFormat="false" ht="12.75" hidden="false" customHeight="false" outlineLevel="0" collapsed="false">
      <c r="A1900" s="126"/>
      <c r="B1900" s="127"/>
      <c r="C1900" s="128"/>
      <c r="D1900" s="129"/>
      <c r="E1900" s="129"/>
      <c r="F1900" s="130"/>
      <c r="G1900" s="131"/>
      <c r="H1900" s="131"/>
      <c r="I1900" s="129"/>
      <c r="J1900" s="129"/>
      <c r="K1900" s="7" t="n">
        <f aca="false">K1899</f>
        <v>0.89</v>
      </c>
    </row>
    <row r="1901" s="36" customFormat="true" ht="12.75" hidden="false" customHeight="false" outlineLevel="0" collapsed="false">
      <c r="A1901" s="132" t="s">
        <v>1018</v>
      </c>
      <c r="B1901" s="122" t="s">
        <v>1019</v>
      </c>
      <c r="C1901" s="123" t="s">
        <v>23</v>
      </c>
      <c r="D1901" s="124"/>
      <c r="E1901" s="124"/>
      <c r="F1901" s="125" t="n">
        <f aca="false">F1902</f>
        <v>1.99</v>
      </c>
      <c r="G1901" s="125" t="n">
        <f aca="false">ROUND(F1901*(1+$F$7),2)</f>
        <v>2.18</v>
      </c>
      <c r="H1901" s="125" t="n">
        <f aca="false">ROUND(G1901*(1+$F$5),2)</f>
        <v>2.68</v>
      </c>
      <c r="I1901" s="124"/>
      <c r="J1901" s="124"/>
      <c r="K1901" s="7" t="n">
        <f aca="false">K1900</f>
        <v>0.89</v>
      </c>
    </row>
    <row r="1902" customFormat="false" ht="12.75" hidden="false" customHeight="false" outlineLevel="0" collapsed="false">
      <c r="A1902" s="126"/>
      <c r="B1902" s="127" t="str">
        <f aca="false">B1901</f>
        <v>CABO COAXIAL RG-59</v>
      </c>
      <c r="C1902" s="128" t="str">
        <f aca="false">C1901</f>
        <v>m</v>
      </c>
      <c r="D1902" s="129" t="n">
        <v>1</v>
      </c>
      <c r="E1902" s="129" t="n">
        <v>1.99</v>
      </c>
      <c r="F1902" s="130" t="n">
        <f aca="false">D1902*E1902</f>
        <v>1.99</v>
      </c>
      <c r="G1902" s="131"/>
      <c r="H1902" s="131"/>
      <c r="I1902" s="129" t="n">
        <v>1</v>
      </c>
      <c r="J1902" s="129" t="n">
        <v>1.99</v>
      </c>
      <c r="K1902" s="7" t="n">
        <f aca="false">K1901</f>
        <v>0.89</v>
      </c>
    </row>
    <row r="1903" customFormat="false" ht="12.75" hidden="false" customHeight="false" outlineLevel="0" collapsed="false">
      <c r="A1903" s="126"/>
      <c r="B1903" s="127"/>
      <c r="C1903" s="128"/>
      <c r="D1903" s="129"/>
      <c r="E1903" s="129"/>
      <c r="F1903" s="130"/>
      <c r="G1903" s="131"/>
      <c r="H1903" s="131"/>
      <c r="I1903" s="129"/>
      <c r="J1903" s="129"/>
      <c r="K1903" s="7" t="n">
        <f aca="false">K1902</f>
        <v>0.89</v>
      </c>
    </row>
    <row r="1904" s="36" customFormat="true" ht="25.5" hidden="false" customHeight="false" outlineLevel="0" collapsed="false">
      <c r="A1904" s="132" t="s">
        <v>1021</v>
      </c>
      <c r="B1904" s="122" t="s">
        <v>1022</v>
      </c>
      <c r="C1904" s="123" t="s">
        <v>27</v>
      </c>
      <c r="D1904" s="124"/>
      <c r="E1904" s="124"/>
      <c r="F1904" s="125" t="n">
        <f aca="false">SUM(F1905:F1907)</f>
        <v>59.2526</v>
      </c>
      <c r="G1904" s="125" t="n">
        <f aca="false">ROUND(F1904*(1+$F$7),2)</f>
        <v>64.79</v>
      </c>
      <c r="H1904" s="125" t="n">
        <f aca="false">ROUND(G1904*(1+$F$5),2)</f>
        <v>79.69</v>
      </c>
      <c r="I1904" s="124"/>
      <c r="J1904" s="124"/>
      <c r="K1904" s="7" t="n">
        <f aca="false">K1903</f>
        <v>0.89</v>
      </c>
    </row>
    <row r="1905" customFormat="false" ht="25.5" hidden="false" customHeight="false" outlineLevel="0" collapsed="false">
      <c r="A1905" s="140" t="s">
        <v>1683</v>
      </c>
      <c r="B1905" s="140" t="s">
        <v>1684</v>
      </c>
      <c r="C1905" s="148" t="s">
        <v>1171</v>
      </c>
      <c r="D1905" s="129" t="n">
        <f aca="false">I1905*K1905</f>
        <v>1.335</v>
      </c>
      <c r="E1905" s="142" t="n">
        <v>5.69</v>
      </c>
      <c r="F1905" s="138" t="n">
        <f aca="false">D1905*E1905</f>
        <v>7.59615</v>
      </c>
      <c r="G1905" s="131"/>
      <c r="H1905" s="131"/>
      <c r="I1905" s="142" t="n">
        <v>1.5</v>
      </c>
      <c r="J1905" s="142" t="n">
        <v>5.69</v>
      </c>
      <c r="K1905" s="7" t="n">
        <f aca="false">K1904</f>
        <v>0.89</v>
      </c>
    </row>
    <row r="1906" customFormat="false" ht="25.5" hidden="false" customHeight="false" outlineLevel="0" collapsed="false">
      <c r="A1906" s="140" t="s">
        <v>1685</v>
      </c>
      <c r="B1906" s="140" t="s">
        <v>1686</v>
      </c>
      <c r="C1906" s="148" t="s">
        <v>1171</v>
      </c>
      <c r="D1906" s="129" t="n">
        <f aca="false">I1906*K1906</f>
        <v>1.335</v>
      </c>
      <c r="E1906" s="142" t="n">
        <v>7.87</v>
      </c>
      <c r="F1906" s="138" t="n">
        <f aca="false">D1906*E1906</f>
        <v>10.50645</v>
      </c>
      <c r="G1906" s="131"/>
      <c r="H1906" s="131"/>
      <c r="I1906" s="142" t="n">
        <v>1.5</v>
      </c>
      <c r="J1906" s="142" t="n">
        <v>7.87</v>
      </c>
      <c r="K1906" s="7" t="n">
        <f aca="false">K1905</f>
        <v>0.89</v>
      </c>
    </row>
    <row r="1907" customFormat="false" ht="25.5" hidden="false" customHeight="false" outlineLevel="0" collapsed="false">
      <c r="A1907" s="140" t="s">
        <v>1774</v>
      </c>
      <c r="B1907" s="140" t="s">
        <v>1775</v>
      </c>
      <c r="C1907" s="148" t="s">
        <v>1186</v>
      </c>
      <c r="D1907" s="142" t="n">
        <v>1</v>
      </c>
      <c r="E1907" s="142" t="n">
        <v>41.15</v>
      </c>
      <c r="F1907" s="138" t="n">
        <f aca="false">D1907*E1907</f>
        <v>41.15</v>
      </c>
      <c r="G1907" s="131"/>
      <c r="H1907" s="131"/>
      <c r="I1907" s="142" t="n">
        <v>1</v>
      </c>
      <c r="J1907" s="142" t="n">
        <v>41.15</v>
      </c>
      <c r="K1907" s="7" t="n">
        <f aca="false">K1906</f>
        <v>0.89</v>
      </c>
    </row>
    <row r="1908" customFormat="false" ht="12.75" hidden="false" customHeight="false" outlineLevel="0" collapsed="false">
      <c r="A1908" s="126"/>
      <c r="B1908" s="127"/>
      <c r="C1908" s="128"/>
      <c r="D1908" s="129"/>
      <c r="E1908" s="129"/>
      <c r="F1908" s="130"/>
      <c r="G1908" s="131"/>
      <c r="H1908" s="131"/>
      <c r="I1908" s="129"/>
      <c r="J1908" s="129"/>
      <c r="K1908" s="7" t="n">
        <f aca="false">K1907</f>
        <v>0.89</v>
      </c>
    </row>
    <row r="1909" s="36" customFormat="true" ht="25.5" hidden="false" customHeight="false" outlineLevel="0" collapsed="false">
      <c r="A1909" s="132" t="s">
        <v>1024</v>
      </c>
      <c r="B1909" s="122" t="s">
        <v>1025</v>
      </c>
      <c r="C1909" s="123" t="s">
        <v>27</v>
      </c>
      <c r="D1909" s="124"/>
      <c r="E1909" s="124"/>
      <c r="F1909" s="125" t="n">
        <f aca="false">SUM(F1910:F1912)</f>
        <v>20.63788</v>
      </c>
      <c r="G1909" s="125" t="n">
        <f aca="false">ROUND(F1909*(1+$F$7),2)</f>
        <v>22.57</v>
      </c>
      <c r="H1909" s="125" t="n">
        <f aca="false">ROUND(G1909*(1+$F$5),2)</f>
        <v>27.76</v>
      </c>
      <c r="I1909" s="124"/>
      <c r="J1909" s="124"/>
      <c r="K1909" s="7" t="n">
        <f aca="false">K1908</f>
        <v>0.89</v>
      </c>
    </row>
    <row r="1910" customFormat="false" ht="25.5" hidden="false" customHeight="false" outlineLevel="0" collapsed="false">
      <c r="A1910" s="140" t="s">
        <v>1683</v>
      </c>
      <c r="B1910" s="140" t="s">
        <v>1684</v>
      </c>
      <c r="C1910" s="148" t="s">
        <v>1171</v>
      </c>
      <c r="D1910" s="129" t="n">
        <f aca="false">I1910*K1910</f>
        <v>0.623</v>
      </c>
      <c r="E1910" s="142" t="n">
        <v>5.69</v>
      </c>
      <c r="F1910" s="138" t="n">
        <f aca="false">D1910*E1910</f>
        <v>3.54487</v>
      </c>
      <c r="G1910" s="131"/>
      <c r="H1910" s="131"/>
      <c r="I1910" s="142" t="n">
        <v>0.7</v>
      </c>
      <c r="J1910" s="142" t="n">
        <v>5.69</v>
      </c>
      <c r="K1910" s="7" t="n">
        <f aca="false">K1909</f>
        <v>0.89</v>
      </c>
    </row>
    <row r="1911" customFormat="false" ht="25.5" hidden="false" customHeight="false" outlineLevel="0" collapsed="false">
      <c r="A1911" s="140" t="s">
        <v>1685</v>
      </c>
      <c r="B1911" s="140" t="s">
        <v>1686</v>
      </c>
      <c r="C1911" s="148" t="s">
        <v>1171</v>
      </c>
      <c r="D1911" s="129" t="n">
        <f aca="false">I1911*K1911</f>
        <v>0.623</v>
      </c>
      <c r="E1911" s="142" t="n">
        <v>7.87</v>
      </c>
      <c r="F1911" s="138" t="n">
        <f aca="false">D1911*E1911</f>
        <v>4.90301</v>
      </c>
      <c r="G1911" s="131"/>
      <c r="H1911" s="131"/>
      <c r="I1911" s="142" t="n">
        <v>0.7</v>
      </c>
      <c r="J1911" s="142" t="n">
        <v>7.87</v>
      </c>
      <c r="K1911" s="7" t="n">
        <f aca="false">K1910</f>
        <v>0.89</v>
      </c>
    </row>
    <row r="1912" customFormat="false" ht="25.5" hidden="false" customHeight="false" outlineLevel="0" collapsed="false">
      <c r="A1912" s="140" t="s">
        <v>1776</v>
      </c>
      <c r="B1912" s="140" t="s">
        <v>1777</v>
      </c>
      <c r="C1912" s="148" t="s">
        <v>1186</v>
      </c>
      <c r="D1912" s="142" t="n">
        <v>1</v>
      </c>
      <c r="E1912" s="142" t="n">
        <v>12.19</v>
      </c>
      <c r="F1912" s="138" t="n">
        <f aca="false">D1912*E1912</f>
        <v>12.19</v>
      </c>
      <c r="G1912" s="131"/>
      <c r="H1912" s="131"/>
      <c r="I1912" s="142" t="n">
        <v>1</v>
      </c>
      <c r="J1912" s="142" t="n">
        <v>12.19</v>
      </c>
      <c r="K1912" s="7" t="n">
        <f aca="false">K1911</f>
        <v>0.89</v>
      </c>
    </row>
    <row r="1913" customFormat="false" ht="12.75" hidden="false" customHeight="false" outlineLevel="0" collapsed="false">
      <c r="A1913" s="126"/>
      <c r="B1913" s="127"/>
      <c r="C1913" s="128"/>
      <c r="D1913" s="129"/>
      <c r="E1913" s="129"/>
      <c r="F1913" s="130"/>
      <c r="G1913" s="131"/>
      <c r="H1913" s="131"/>
      <c r="I1913" s="129"/>
      <c r="J1913" s="129"/>
      <c r="K1913" s="7" t="n">
        <f aca="false">K1912</f>
        <v>0.89</v>
      </c>
    </row>
    <row r="1914" s="36" customFormat="true" ht="12.75" hidden="false" customHeight="false" outlineLevel="0" collapsed="false">
      <c r="A1914" s="132" t="s">
        <v>25</v>
      </c>
      <c r="B1914" s="122" t="s">
        <v>1778</v>
      </c>
      <c r="C1914" s="123" t="s">
        <v>27</v>
      </c>
      <c r="D1914" s="124"/>
      <c r="E1914" s="124"/>
      <c r="F1914" s="125" t="n">
        <f aca="false">F1915</f>
        <v>1750</v>
      </c>
      <c r="G1914" s="125" t="n">
        <f aca="false">ROUND(F1914*(1+$F$7),2)</f>
        <v>1913.45</v>
      </c>
      <c r="H1914" s="125" t="n">
        <f aca="false">ROUND(G1914*(1+$F$5),2)</f>
        <v>2353.54</v>
      </c>
      <c r="I1914" s="124"/>
      <c r="J1914" s="124"/>
      <c r="K1914" s="7" t="n">
        <f aca="false">K1913</f>
        <v>0.89</v>
      </c>
    </row>
    <row r="1915" customFormat="false" ht="12.75" hidden="false" customHeight="false" outlineLevel="0" collapsed="false">
      <c r="A1915" s="126"/>
      <c r="B1915" s="127" t="str">
        <f aca="false">B1914</f>
        <v>CÂMERA Digitais conforme especificação</v>
      </c>
      <c r="C1915" s="128" t="str">
        <f aca="false">C1914</f>
        <v>un</v>
      </c>
      <c r="D1915" s="129" t="n">
        <v>1</v>
      </c>
      <c r="E1915" s="129" t="n">
        <v>1750</v>
      </c>
      <c r="F1915" s="130" t="n">
        <f aca="false">D1915*E1915</f>
        <v>1750</v>
      </c>
      <c r="G1915" s="131"/>
      <c r="H1915" s="131"/>
      <c r="I1915" s="129" t="n">
        <v>1</v>
      </c>
      <c r="J1915" s="129" t="n">
        <v>1750</v>
      </c>
      <c r="K1915" s="7" t="n">
        <f aca="false">K1914</f>
        <v>0.89</v>
      </c>
    </row>
    <row r="1916" customFormat="false" ht="12.75" hidden="false" customHeight="false" outlineLevel="0" collapsed="false">
      <c r="A1916" s="126"/>
      <c r="B1916" s="127"/>
      <c r="C1916" s="128"/>
      <c r="D1916" s="129"/>
      <c r="E1916" s="129"/>
      <c r="F1916" s="130"/>
      <c r="G1916" s="131"/>
      <c r="H1916" s="131"/>
      <c r="I1916" s="129"/>
      <c r="J1916" s="129"/>
      <c r="K1916" s="7" t="n">
        <f aca="false">K1915</f>
        <v>0.89</v>
      </c>
    </row>
    <row r="1917" s="36" customFormat="true" ht="12.75" hidden="false" customHeight="false" outlineLevel="0" collapsed="false">
      <c r="A1917" s="132" t="s">
        <v>25</v>
      </c>
      <c r="B1917" s="122" t="s">
        <v>1027</v>
      </c>
      <c r="C1917" s="123" t="s">
        <v>27</v>
      </c>
      <c r="D1917" s="124"/>
      <c r="E1917" s="124"/>
      <c r="F1917" s="125" t="n">
        <f aca="false">F1918</f>
        <v>4200</v>
      </c>
      <c r="G1917" s="125" t="n">
        <f aca="false">ROUND(F1917*(1+$F$7),2)</f>
        <v>4592.28</v>
      </c>
      <c r="H1917" s="125" t="n">
        <f aca="false">ROUND(G1917*(1+$F$5),2)</f>
        <v>5648.5</v>
      </c>
      <c r="I1917" s="124"/>
      <c r="J1917" s="124"/>
      <c r="K1917" s="7" t="n">
        <f aca="false">K1916</f>
        <v>0.89</v>
      </c>
    </row>
    <row r="1918" customFormat="false" ht="12.75" hidden="false" customHeight="false" outlineLevel="0" collapsed="false">
      <c r="A1918" s="126"/>
      <c r="B1918" s="127" t="str">
        <f aca="false">B1917</f>
        <v>UNIDADE DE gravação DVR conforme projeto</v>
      </c>
      <c r="C1918" s="128" t="str">
        <f aca="false">C1917</f>
        <v>un</v>
      </c>
      <c r="D1918" s="129" t="n">
        <v>1</v>
      </c>
      <c r="E1918" s="129" t="n">
        <v>4200</v>
      </c>
      <c r="F1918" s="130" t="n">
        <f aca="false">D1918*E1918</f>
        <v>4200</v>
      </c>
      <c r="G1918" s="131"/>
      <c r="H1918" s="131"/>
      <c r="I1918" s="129" t="n">
        <v>1</v>
      </c>
      <c r="J1918" s="129" t="n">
        <v>4200</v>
      </c>
      <c r="K1918" s="7" t="n">
        <f aca="false">K1917</f>
        <v>0.89</v>
      </c>
    </row>
    <row r="1919" customFormat="false" ht="12.75" hidden="false" customHeight="false" outlineLevel="0" collapsed="false">
      <c r="A1919" s="126"/>
      <c r="B1919" s="127"/>
      <c r="C1919" s="128"/>
      <c r="D1919" s="129"/>
      <c r="E1919" s="129"/>
      <c r="F1919" s="130"/>
      <c r="G1919" s="131"/>
      <c r="H1919" s="131"/>
      <c r="I1919" s="129"/>
      <c r="J1919" s="129"/>
      <c r="K1919" s="7" t="n">
        <f aca="false">K1918</f>
        <v>0.89</v>
      </c>
    </row>
    <row r="1920" s="36" customFormat="true" ht="12.75" hidden="false" customHeight="false" outlineLevel="0" collapsed="false">
      <c r="A1920" s="132" t="s">
        <v>698</v>
      </c>
      <c r="B1920" s="122" t="s">
        <v>873</v>
      </c>
      <c r="C1920" s="123" t="s">
        <v>32</v>
      </c>
      <c r="D1920" s="124"/>
      <c r="E1920" s="124"/>
      <c r="F1920" s="125" t="n">
        <f aca="false">F1921</f>
        <v>141.16</v>
      </c>
      <c r="G1920" s="125" t="n">
        <f aca="false">ROUND(F1920*(1+$F$7),2)</f>
        <v>154.34</v>
      </c>
      <c r="H1920" s="125" t="n">
        <f aca="false">ROUND(G1920*(1+$F$5),2)</f>
        <v>189.84</v>
      </c>
      <c r="I1920" s="124"/>
      <c r="J1920" s="124"/>
      <c r="K1920" s="7" t="n">
        <f aca="false">K1919</f>
        <v>0.89</v>
      </c>
    </row>
    <row r="1921" customFormat="false" ht="12.75" hidden="false" customHeight="false" outlineLevel="0" collapsed="false">
      <c r="A1921" s="126"/>
      <c r="B1921" s="127" t="str">
        <f aca="false">B1920</f>
        <v>CAIXA DE alvenaria 1 vez 30 x 30 cm, com tampa de ferro fundido T-16</v>
      </c>
      <c r="C1921" s="128" t="str">
        <f aca="false">C1920</f>
        <v>cj</v>
      </c>
      <c r="D1921" s="129" t="n">
        <v>1</v>
      </c>
      <c r="E1921" s="129" t="n">
        <v>141.16</v>
      </c>
      <c r="F1921" s="130" t="n">
        <f aca="false">D1921*E1921</f>
        <v>141.16</v>
      </c>
      <c r="G1921" s="131"/>
      <c r="H1921" s="131"/>
      <c r="I1921" s="129" t="n">
        <v>1</v>
      </c>
      <c r="J1921" s="129" t="n">
        <v>141.16</v>
      </c>
      <c r="K1921" s="7" t="n">
        <f aca="false">K1920</f>
        <v>0.89</v>
      </c>
    </row>
    <row r="1922" customFormat="false" ht="12.75" hidden="false" customHeight="false" outlineLevel="0" collapsed="false">
      <c r="A1922" s="126"/>
      <c r="B1922" s="127"/>
      <c r="C1922" s="128"/>
      <c r="D1922" s="129"/>
      <c r="E1922" s="129"/>
      <c r="F1922" s="130"/>
      <c r="G1922" s="131"/>
      <c r="H1922" s="131"/>
      <c r="I1922" s="129"/>
      <c r="J1922" s="129"/>
      <c r="K1922" s="7" t="n">
        <f aca="false">K1921</f>
        <v>0.89</v>
      </c>
    </row>
    <row r="1923" s="36" customFormat="true" ht="12.75" hidden="false" customHeight="false" outlineLevel="0" collapsed="false">
      <c r="A1923" s="132"/>
      <c r="B1923" s="122" t="s">
        <v>1030</v>
      </c>
      <c r="C1923" s="123" t="s">
        <v>27</v>
      </c>
      <c r="D1923" s="124"/>
      <c r="E1923" s="124"/>
      <c r="F1923" s="125" t="n">
        <f aca="false">F1924</f>
        <v>2.16</v>
      </c>
      <c r="G1923" s="125" t="n">
        <f aca="false">ROUND(F1923*(1+$F$7),2)</f>
        <v>2.36</v>
      </c>
      <c r="H1923" s="125" t="n">
        <f aca="false">ROUND(G1923*(1+$F$5),2)</f>
        <v>2.9</v>
      </c>
      <c r="I1923" s="124"/>
      <c r="J1923" s="124"/>
      <c r="K1923" s="7" t="n">
        <f aca="false">K1922</f>
        <v>0.89</v>
      </c>
    </row>
    <row r="1924" s="36" customFormat="true" ht="12.75" hidden="false" customHeight="false" outlineLevel="0" collapsed="false">
      <c r="A1924" s="158"/>
      <c r="B1924" s="75" t="str">
        <f aca="false">B1923</f>
        <v>LUVA de aço para eletroduto galvanizado eletrolítico, 90º Ø 25 mm (1")</v>
      </c>
      <c r="C1924" s="146" t="str">
        <f aca="false">C1923</f>
        <v>un</v>
      </c>
      <c r="D1924" s="130" t="n">
        <v>1</v>
      </c>
      <c r="E1924" s="130" t="n">
        <v>2.16</v>
      </c>
      <c r="F1924" s="130" t="n">
        <f aca="false">D1924*E1924</f>
        <v>2.16</v>
      </c>
      <c r="G1924" s="131"/>
      <c r="H1924" s="131"/>
      <c r="I1924" s="130" t="n">
        <v>1</v>
      </c>
      <c r="J1924" s="130" t="n">
        <v>2.16</v>
      </c>
      <c r="K1924" s="7" t="n">
        <f aca="false">K1923</f>
        <v>0.89</v>
      </c>
    </row>
    <row r="1925" s="36" customFormat="true" ht="12.75" hidden="false" customHeight="false" outlineLevel="0" collapsed="false">
      <c r="A1925" s="158"/>
      <c r="B1925" s="159"/>
      <c r="C1925" s="160"/>
      <c r="D1925" s="130"/>
      <c r="E1925" s="130"/>
      <c r="F1925" s="131"/>
      <c r="G1925" s="131"/>
      <c r="H1925" s="131"/>
      <c r="I1925" s="130"/>
      <c r="J1925" s="130"/>
      <c r="K1925" s="7" t="n">
        <f aca="false">K1924</f>
        <v>0.89</v>
      </c>
    </row>
    <row r="1926" s="36" customFormat="true" ht="12.75" hidden="false" customHeight="false" outlineLevel="0" collapsed="false">
      <c r="A1926" s="132" t="s">
        <v>772</v>
      </c>
      <c r="B1926" s="122" t="s">
        <v>773</v>
      </c>
      <c r="C1926" s="123" t="s">
        <v>32</v>
      </c>
      <c r="D1926" s="124"/>
      <c r="E1926" s="124"/>
      <c r="F1926" s="125" t="n">
        <f aca="false">F1927</f>
        <v>0.84</v>
      </c>
      <c r="G1926" s="125" t="n">
        <f aca="false">ROUND(F1926*(1+$F$7),2)</f>
        <v>0.92</v>
      </c>
      <c r="H1926" s="125" t="n">
        <f aca="false">ROUND(G1926*(1+$F$5),2)</f>
        <v>1.13</v>
      </c>
      <c r="I1926" s="124"/>
      <c r="J1926" s="124"/>
      <c r="K1926" s="7" t="n">
        <f aca="false">K1925</f>
        <v>0.89</v>
      </c>
    </row>
    <row r="1927" s="36" customFormat="true" ht="12.75" hidden="false" customHeight="false" outlineLevel="0" collapsed="false">
      <c r="A1927" s="158"/>
      <c r="B1927" s="75" t="str">
        <f aca="false">B1926</f>
        <v>BUCHA COM ARRUELA em zamak para eletroduto , Ø 25 mm (1")</v>
      </c>
      <c r="C1927" s="146" t="str">
        <f aca="false">C1926</f>
        <v>cj</v>
      </c>
      <c r="D1927" s="130" t="n">
        <v>1</v>
      </c>
      <c r="E1927" s="130" t="n">
        <v>0.84</v>
      </c>
      <c r="F1927" s="130" t="n">
        <f aca="false">D1927*E1927</f>
        <v>0.84</v>
      </c>
      <c r="G1927" s="131"/>
      <c r="H1927" s="131"/>
      <c r="I1927" s="130" t="n">
        <v>1</v>
      </c>
      <c r="J1927" s="130" t="n">
        <v>0.84</v>
      </c>
      <c r="K1927" s="7" t="n">
        <f aca="false">K1926</f>
        <v>0.89</v>
      </c>
    </row>
    <row r="1928" s="36" customFormat="true" ht="12.75" hidden="false" customHeight="false" outlineLevel="0" collapsed="false">
      <c r="A1928" s="158"/>
      <c r="B1928" s="159"/>
      <c r="C1928" s="160"/>
      <c r="D1928" s="130"/>
      <c r="E1928" s="130"/>
      <c r="F1928" s="131"/>
      <c r="G1928" s="131"/>
      <c r="H1928" s="131"/>
      <c r="I1928" s="130"/>
      <c r="J1928" s="130"/>
      <c r="K1928" s="7" t="n">
        <f aca="false">K1927</f>
        <v>0.89</v>
      </c>
    </row>
    <row r="1929" s="36" customFormat="true" ht="12.75" hidden="false" customHeight="false" outlineLevel="0" collapsed="false">
      <c r="A1929" s="132" t="s">
        <v>754</v>
      </c>
      <c r="B1929" s="122" t="s">
        <v>1033</v>
      </c>
      <c r="C1929" s="123" t="s">
        <v>23</v>
      </c>
      <c r="D1929" s="124"/>
      <c r="E1929" s="124"/>
      <c r="F1929" s="125" t="n">
        <f aca="false">F1930</f>
        <v>21.66</v>
      </c>
      <c r="G1929" s="125" t="n">
        <f aca="false">ROUND(F1929*(1+$F$7),2)</f>
        <v>23.68</v>
      </c>
      <c r="H1929" s="125" t="n">
        <f aca="false">ROUND(G1929*(1+$F$5),2)</f>
        <v>29.13</v>
      </c>
      <c r="I1929" s="124"/>
      <c r="J1929" s="124"/>
      <c r="K1929" s="7" t="n">
        <f aca="false">K1928</f>
        <v>0.89</v>
      </c>
    </row>
    <row r="1930" s="36" customFormat="true" ht="12.75" hidden="false" customHeight="false" outlineLevel="0" collapsed="false">
      <c r="A1930" s="158"/>
      <c r="B1930" s="75" t="str">
        <f aca="false">B1929</f>
        <v>ELETRODUTO DE FERRO galvanizado pesado Ø 11/2"</v>
      </c>
      <c r="C1930" s="146" t="str">
        <f aca="false">C1929</f>
        <v>m</v>
      </c>
      <c r="D1930" s="130" t="n">
        <v>1</v>
      </c>
      <c r="E1930" s="130" t="n">
        <v>21.66</v>
      </c>
      <c r="F1930" s="130" t="n">
        <f aca="false">D1930*E1930</f>
        <v>21.66</v>
      </c>
      <c r="G1930" s="131"/>
      <c r="H1930" s="131"/>
      <c r="I1930" s="130" t="n">
        <v>1</v>
      </c>
      <c r="J1930" s="130" t="n">
        <v>21.66</v>
      </c>
      <c r="K1930" s="7" t="n">
        <f aca="false">K1929</f>
        <v>0.89</v>
      </c>
    </row>
    <row r="1931" s="36" customFormat="true" ht="12.75" hidden="false" customHeight="false" outlineLevel="0" collapsed="false">
      <c r="A1931" s="158"/>
      <c r="B1931" s="159"/>
      <c r="C1931" s="160"/>
      <c r="D1931" s="130"/>
      <c r="E1931" s="130"/>
      <c r="F1931" s="131"/>
      <c r="G1931" s="131"/>
      <c r="H1931" s="131"/>
      <c r="I1931" s="130"/>
      <c r="J1931" s="130"/>
      <c r="K1931" s="7" t="n">
        <f aca="false">K1930</f>
        <v>0.89</v>
      </c>
    </row>
    <row r="1932" s="36" customFormat="true" ht="12.75" hidden="false" customHeight="false" outlineLevel="0" collapsed="false">
      <c r="A1932" s="132" t="s">
        <v>1035</v>
      </c>
      <c r="B1932" s="122" t="s">
        <v>1036</v>
      </c>
      <c r="C1932" s="123" t="s">
        <v>27</v>
      </c>
      <c r="D1932" s="124"/>
      <c r="E1932" s="124"/>
      <c r="F1932" s="125" t="n">
        <f aca="false">F1933</f>
        <v>18.29</v>
      </c>
      <c r="G1932" s="125" t="n">
        <f aca="false">ROUND(F1932*(1+$F$7),2)</f>
        <v>20</v>
      </c>
      <c r="H1932" s="125" t="n">
        <f aca="false">ROUND(G1932*(1+$F$5),2)</f>
        <v>24.6</v>
      </c>
      <c r="I1932" s="124"/>
      <c r="J1932" s="124"/>
      <c r="K1932" s="7" t="n">
        <f aca="false">K1931</f>
        <v>0.89</v>
      </c>
    </row>
    <row r="1933" s="36" customFormat="true" ht="12.75" hidden="false" customHeight="false" outlineLevel="0" collapsed="false">
      <c r="A1933" s="158"/>
      <c r="B1933" s="75" t="str">
        <f aca="false">B1932</f>
        <v>CURVA de aço para eletroduto galvanizado pesado eletrolítico, Ø 50 mm (11/2")</v>
      </c>
      <c r="C1933" s="146" t="str">
        <f aca="false">C1932</f>
        <v>un</v>
      </c>
      <c r="D1933" s="130" t="n">
        <v>1</v>
      </c>
      <c r="E1933" s="130" t="n">
        <v>18.29</v>
      </c>
      <c r="F1933" s="130" t="n">
        <f aca="false">D1933*E1933</f>
        <v>18.29</v>
      </c>
      <c r="G1933" s="131"/>
      <c r="H1933" s="131"/>
      <c r="I1933" s="130" t="n">
        <v>1</v>
      </c>
      <c r="J1933" s="130" t="n">
        <v>18.29</v>
      </c>
      <c r="K1933" s="7" t="n">
        <f aca="false">K1932</f>
        <v>0.89</v>
      </c>
    </row>
    <row r="1934" s="36" customFormat="true" ht="12.75" hidden="false" customHeight="false" outlineLevel="0" collapsed="false">
      <c r="A1934" s="158"/>
      <c r="B1934" s="159"/>
      <c r="C1934" s="160"/>
      <c r="D1934" s="130"/>
      <c r="E1934" s="130"/>
      <c r="F1934" s="131"/>
      <c r="G1934" s="131"/>
      <c r="H1934" s="131"/>
      <c r="I1934" s="130"/>
      <c r="J1934" s="130"/>
      <c r="K1934" s="7" t="n">
        <f aca="false">K1933</f>
        <v>0.89</v>
      </c>
    </row>
    <row r="1935" s="36" customFormat="true" ht="12.75" hidden="false" customHeight="false" outlineLevel="0" collapsed="false">
      <c r="A1935" s="132" t="s">
        <v>1038</v>
      </c>
      <c r="B1935" s="122" t="s">
        <v>1039</v>
      </c>
      <c r="C1935" s="123" t="s">
        <v>27</v>
      </c>
      <c r="D1935" s="124"/>
      <c r="E1935" s="124"/>
      <c r="F1935" s="125" t="n">
        <f aca="false">F1936</f>
        <v>3.93</v>
      </c>
      <c r="G1935" s="125" t="n">
        <f aca="false">ROUND(F1935*(1+$F$7),2)</f>
        <v>4.3</v>
      </c>
      <c r="H1935" s="125" t="n">
        <f aca="false">ROUND(G1935*(1+$F$5),2)</f>
        <v>5.29</v>
      </c>
      <c r="I1935" s="124"/>
      <c r="J1935" s="124"/>
      <c r="K1935" s="7" t="n">
        <f aca="false">K1934</f>
        <v>0.89</v>
      </c>
    </row>
    <row r="1936" s="36" customFormat="true" ht="12.75" hidden="false" customHeight="false" outlineLevel="0" collapsed="false">
      <c r="A1936" s="158"/>
      <c r="B1936" s="75" t="str">
        <f aca="false">B1935</f>
        <v>LUVA de aço para eletroduto galvanizado pesado eletrolítico, Ø 50 mm (11/2")</v>
      </c>
      <c r="C1936" s="146" t="str">
        <f aca="false">C1935</f>
        <v>un</v>
      </c>
      <c r="D1936" s="130" t="n">
        <v>1</v>
      </c>
      <c r="E1936" s="130" t="n">
        <v>3.93</v>
      </c>
      <c r="F1936" s="130" t="n">
        <f aca="false">D1936*E1936</f>
        <v>3.93</v>
      </c>
      <c r="G1936" s="131"/>
      <c r="H1936" s="131"/>
      <c r="I1936" s="130" t="n">
        <v>1</v>
      </c>
      <c r="J1936" s="130" t="n">
        <v>3.93</v>
      </c>
      <c r="K1936" s="7" t="n">
        <f aca="false">K1935</f>
        <v>0.89</v>
      </c>
    </row>
    <row r="1937" s="36" customFormat="true" ht="12.75" hidden="false" customHeight="false" outlineLevel="0" collapsed="false">
      <c r="A1937" s="158"/>
      <c r="B1937" s="159"/>
      <c r="C1937" s="160"/>
      <c r="D1937" s="130"/>
      <c r="E1937" s="130"/>
      <c r="F1937" s="131"/>
      <c r="G1937" s="131"/>
      <c r="H1937" s="131"/>
      <c r="I1937" s="130"/>
      <c r="J1937" s="130"/>
      <c r="K1937" s="7" t="n">
        <f aca="false">K1936</f>
        <v>0.89</v>
      </c>
    </row>
    <row r="1938" s="36" customFormat="true" ht="12.75" hidden="false" customHeight="false" outlineLevel="0" collapsed="false">
      <c r="A1938" s="132" t="s">
        <v>1041</v>
      </c>
      <c r="B1938" s="122" t="s">
        <v>1042</v>
      </c>
      <c r="C1938" s="123" t="s">
        <v>27</v>
      </c>
      <c r="D1938" s="124"/>
      <c r="E1938" s="124"/>
      <c r="F1938" s="125" t="n">
        <f aca="false">F1939</f>
        <v>1.76</v>
      </c>
      <c r="G1938" s="125" t="n">
        <f aca="false">ROUND(F1938*(1+$F$7),2)</f>
        <v>1.92</v>
      </c>
      <c r="H1938" s="125" t="n">
        <f aca="false">ROUND(G1938*(1+$F$5),2)</f>
        <v>2.36</v>
      </c>
      <c r="I1938" s="124"/>
      <c r="J1938" s="124"/>
      <c r="K1938" s="7" t="n">
        <f aca="false">K1937</f>
        <v>0.89</v>
      </c>
    </row>
    <row r="1939" s="36" customFormat="true" ht="12.75" hidden="false" customHeight="false" outlineLevel="0" collapsed="false">
      <c r="A1939" s="158"/>
      <c r="B1939" s="75" t="str">
        <f aca="false">B1938</f>
        <v>BUCHA COM ARRUELA em zamak para eletroduto , Ø 50 mm (11/2")</v>
      </c>
      <c r="C1939" s="146" t="str">
        <f aca="false">C1938</f>
        <v>un</v>
      </c>
      <c r="D1939" s="130" t="n">
        <v>1</v>
      </c>
      <c r="E1939" s="130" t="n">
        <v>1.76</v>
      </c>
      <c r="F1939" s="130" t="n">
        <f aca="false">D1939*E1939</f>
        <v>1.76</v>
      </c>
      <c r="G1939" s="131"/>
      <c r="H1939" s="131"/>
      <c r="I1939" s="130" t="n">
        <v>1</v>
      </c>
      <c r="J1939" s="130" t="n">
        <v>1.76</v>
      </c>
      <c r="K1939" s="7" t="n">
        <f aca="false">K1938</f>
        <v>0.89</v>
      </c>
    </row>
    <row r="1940" s="36" customFormat="true" ht="12.75" hidden="false" customHeight="false" outlineLevel="0" collapsed="false">
      <c r="A1940" s="158"/>
      <c r="B1940" s="159"/>
      <c r="C1940" s="160"/>
      <c r="D1940" s="130"/>
      <c r="E1940" s="130"/>
      <c r="F1940" s="131"/>
      <c r="G1940" s="131"/>
      <c r="H1940" s="131"/>
      <c r="I1940" s="130"/>
      <c r="J1940" s="130"/>
      <c r="K1940" s="7" t="n">
        <f aca="false">K1939</f>
        <v>0.89</v>
      </c>
    </row>
    <row r="1941" s="36" customFormat="true" ht="12.75" hidden="false" customHeight="false" outlineLevel="0" collapsed="false">
      <c r="A1941" s="132" t="s">
        <v>922</v>
      </c>
      <c r="B1941" s="122" t="s">
        <v>923</v>
      </c>
      <c r="C1941" s="123" t="s">
        <v>23</v>
      </c>
      <c r="D1941" s="124"/>
      <c r="E1941" s="124"/>
      <c r="F1941" s="125" t="n">
        <f aca="false">F1942</f>
        <v>5.87</v>
      </c>
      <c r="G1941" s="125" t="n">
        <f aca="false">ROUND(F1941*(1+$F$7),2)</f>
        <v>6.42</v>
      </c>
      <c r="H1941" s="125" t="n">
        <f aca="false">ROUND(G1941*(1+$F$5),2)</f>
        <v>7.9</v>
      </c>
      <c r="I1941" s="124"/>
      <c r="J1941" s="124"/>
      <c r="K1941" s="7" t="n">
        <f aca="false">K1940</f>
        <v>0.89</v>
      </c>
    </row>
    <row r="1942" s="36" customFormat="true" ht="12.75" hidden="false" customHeight="false" outlineLevel="0" collapsed="false">
      <c r="A1942" s="158"/>
      <c r="B1942" s="75" t="str">
        <f aca="false">B1941</f>
        <v>ELETRODUTO de PVC rígido roscável, sem conexões Ø 32 mm (1")</v>
      </c>
      <c r="C1942" s="146" t="str">
        <f aca="false">C1941</f>
        <v>m</v>
      </c>
      <c r="D1942" s="130" t="n">
        <v>1</v>
      </c>
      <c r="E1942" s="130" t="n">
        <v>5.87</v>
      </c>
      <c r="F1942" s="130" t="n">
        <f aca="false">D1942*E1942</f>
        <v>5.87</v>
      </c>
      <c r="G1942" s="131"/>
      <c r="H1942" s="131"/>
      <c r="I1942" s="130" t="n">
        <v>1</v>
      </c>
      <c r="J1942" s="130" t="n">
        <v>5.87</v>
      </c>
      <c r="K1942" s="7" t="n">
        <f aca="false">K1941</f>
        <v>0.89</v>
      </c>
    </row>
    <row r="1943" s="36" customFormat="true" ht="12.75" hidden="false" customHeight="false" outlineLevel="0" collapsed="false">
      <c r="A1943" s="158"/>
      <c r="B1943" s="159"/>
      <c r="C1943" s="160"/>
      <c r="D1943" s="130"/>
      <c r="E1943" s="130"/>
      <c r="F1943" s="131"/>
      <c r="G1943" s="131"/>
      <c r="H1943" s="131"/>
      <c r="I1943" s="130"/>
      <c r="J1943" s="130"/>
      <c r="K1943" s="7" t="n">
        <f aca="false">K1942</f>
        <v>0.89</v>
      </c>
    </row>
    <row r="1944" s="36" customFormat="true" ht="12.75" hidden="false" customHeight="false" outlineLevel="0" collapsed="false">
      <c r="A1944" s="132" t="s">
        <v>925</v>
      </c>
      <c r="B1944" s="122" t="s">
        <v>1045</v>
      </c>
      <c r="C1944" s="123" t="s">
        <v>27</v>
      </c>
      <c r="D1944" s="124"/>
      <c r="E1944" s="124"/>
      <c r="F1944" s="125" t="n">
        <f aca="false">F1945</f>
        <v>3.41</v>
      </c>
      <c r="G1944" s="125" t="n">
        <f aca="false">ROUND(F1944*(1+$F$7),2)</f>
        <v>3.73</v>
      </c>
      <c r="H1944" s="125" t="n">
        <f aca="false">ROUND(G1944*(1+$F$5),2)</f>
        <v>4.59</v>
      </c>
      <c r="I1944" s="124"/>
      <c r="J1944" s="124"/>
      <c r="K1944" s="7" t="n">
        <f aca="false">K1943</f>
        <v>0.89</v>
      </c>
    </row>
    <row r="1945" s="36" customFormat="true" ht="12.75" hidden="false" customHeight="false" outlineLevel="0" collapsed="false">
      <c r="A1945" s="158"/>
      <c r="B1945" s="75" t="str">
        <f aca="false">B1944</f>
        <v>CURVA ELETRODUTO de PVC rígido roscável, sem conexões Ø 32 mm (1")</v>
      </c>
      <c r="C1945" s="146" t="str">
        <f aca="false">C1944</f>
        <v>un</v>
      </c>
      <c r="D1945" s="130" t="n">
        <v>1</v>
      </c>
      <c r="E1945" s="130" t="n">
        <v>3.41</v>
      </c>
      <c r="F1945" s="130" t="n">
        <f aca="false">D1945*E1945</f>
        <v>3.41</v>
      </c>
      <c r="G1945" s="131"/>
      <c r="H1945" s="131"/>
      <c r="I1945" s="130" t="n">
        <v>1</v>
      </c>
      <c r="J1945" s="130" t="n">
        <v>3.41</v>
      </c>
      <c r="K1945" s="7" t="n">
        <f aca="false">K1944</f>
        <v>0.89</v>
      </c>
    </row>
    <row r="1946" s="36" customFormat="true" ht="12.75" hidden="false" customHeight="false" outlineLevel="0" collapsed="false">
      <c r="A1946" s="158"/>
      <c r="B1946" s="159"/>
      <c r="C1946" s="160"/>
      <c r="D1946" s="130"/>
      <c r="E1946" s="130"/>
      <c r="F1946" s="131"/>
      <c r="G1946" s="131"/>
      <c r="H1946" s="131"/>
      <c r="I1946" s="130"/>
      <c r="J1946" s="130"/>
      <c r="K1946" s="7" t="n">
        <f aca="false">K1945</f>
        <v>0.89</v>
      </c>
    </row>
    <row r="1947" s="36" customFormat="true" ht="12.75" hidden="false" customHeight="false" outlineLevel="0" collapsed="false">
      <c r="A1947" s="132"/>
      <c r="B1947" s="122" t="s">
        <v>1047</v>
      </c>
      <c r="C1947" s="123" t="s">
        <v>27</v>
      </c>
      <c r="D1947" s="124"/>
      <c r="E1947" s="124"/>
      <c r="F1947" s="125" t="n">
        <f aca="false">F1948</f>
        <v>1.36</v>
      </c>
      <c r="G1947" s="125" t="n">
        <f aca="false">ROUND(F1947*(1+$F$7),2)</f>
        <v>1.49</v>
      </c>
      <c r="H1947" s="125" t="n">
        <f aca="false">ROUND(G1947*(1+$F$5),2)</f>
        <v>1.83</v>
      </c>
      <c r="I1947" s="124"/>
      <c r="J1947" s="124"/>
      <c r="K1947" s="7" t="n">
        <f aca="false">K1946</f>
        <v>0.89</v>
      </c>
    </row>
    <row r="1948" s="36" customFormat="true" ht="12.75" hidden="false" customHeight="false" outlineLevel="0" collapsed="false">
      <c r="A1948" s="158"/>
      <c r="B1948" s="75" t="str">
        <f aca="false">B1947</f>
        <v>LUVA ELETRODUTO de PVC rígido roscável, sem conexões Ø 32 mm (1")</v>
      </c>
      <c r="C1948" s="146" t="str">
        <f aca="false">C1947</f>
        <v>un</v>
      </c>
      <c r="D1948" s="130" t="n">
        <v>1</v>
      </c>
      <c r="E1948" s="130" t="n">
        <v>1.36</v>
      </c>
      <c r="F1948" s="130" t="n">
        <f aca="false">D1948*E1948</f>
        <v>1.36</v>
      </c>
      <c r="G1948" s="131"/>
      <c r="H1948" s="131"/>
      <c r="I1948" s="130" t="n">
        <v>1</v>
      </c>
      <c r="J1948" s="130" t="n">
        <v>1.36</v>
      </c>
      <c r="K1948" s="7" t="n">
        <f aca="false">K1947</f>
        <v>0.89</v>
      </c>
    </row>
    <row r="1949" s="36" customFormat="true" ht="12.75" hidden="false" customHeight="false" outlineLevel="0" collapsed="false">
      <c r="A1949" s="158"/>
      <c r="B1949" s="159"/>
      <c r="C1949" s="160"/>
      <c r="D1949" s="130"/>
      <c r="E1949" s="130"/>
      <c r="F1949" s="131"/>
      <c r="G1949" s="131"/>
      <c r="H1949" s="131"/>
      <c r="I1949" s="130"/>
      <c r="J1949" s="130"/>
      <c r="K1949" s="7" t="n">
        <f aca="false">K1948</f>
        <v>0.89</v>
      </c>
    </row>
    <row r="1950" s="36" customFormat="true" ht="12.75" hidden="false" customHeight="false" outlineLevel="0" collapsed="false">
      <c r="A1950" s="132"/>
      <c r="B1950" s="122" t="s">
        <v>1049</v>
      </c>
      <c r="C1950" s="123" t="s">
        <v>27</v>
      </c>
      <c r="D1950" s="124"/>
      <c r="E1950" s="124"/>
      <c r="F1950" s="125" t="n">
        <f aca="false">F1951</f>
        <v>0.84</v>
      </c>
      <c r="G1950" s="125" t="n">
        <f aca="false">ROUND(F1950*(1+$F$7),2)</f>
        <v>0.92</v>
      </c>
      <c r="H1950" s="125" t="n">
        <f aca="false">ROUND(G1950*(1+$F$5),2)</f>
        <v>1.13</v>
      </c>
      <c r="I1950" s="124"/>
      <c r="J1950" s="124"/>
      <c r="K1950" s="7" t="n">
        <f aca="false">K1949</f>
        <v>0.89</v>
      </c>
    </row>
    <row r="1951" s="36" customFormat="true" ht="12.75" hidden="false" customHeight="false" outlineLevel="0" collapsed="false">
      <c r="A1951" s="158"/>
      <c r="B1951" s="75" t="str">
        <f aca="false">B1950</f>
        <v>BUCHA COM ARRUELA em zamak para eletroduto , Ø 32 mm (1")</v>
      </c>
      <c r="C1951" s="146" t="str">
        <f aca="false">C1950</f>
        <v>un</v>
      </c>
      <c r="D1951" s="130" t="n">
        <v>1</v>
      </c>
      <c r="E1951" s="130" t="n">
        <v>0.84</v>
      </c>
      <c r="F1951" s="130" t="n">
        <f aca="false">D1951*E1951</f>
        <v>0.84</v>
      </c>
      <c r="G1951" s="131"/>
      <c r="H1951" s="131"/>
      <c r="I1951" s="130" t="n">
        <v>1</v>
      </c>
      <c r="J1951" s="130" t="n">
        <v>0.84</v>
      </c>
      <c r="K1951" s="7" t="n">
        <f aca="false">K1950</f>
        <v>0.89</v>
      </c>
    </row>
    <row r="1952" s="36" customFormat="true" ht="12.75" hidden="false" customHeight="false" outlineLevel="0" collapsed="false">
      <c r="A1952" s="158"/>
      <c r="B1952" s="159"/>
      <c r="C1952" s="160"/>
      <c r="D1952" s="130"/>
      <c r="E1952" s="130"/>
      <c r="F1952" s="131"/>
      <c r="G1952" s="131"/>
      <c r="H1952" s="131"/>
      <c r="I1952" s="130"/>
      <c r="J1952" s="130"/>
      <c r="K1952" s="7" t="n">
        <f aca="false">K1951</f>
        <v>0.89</v>
      </c>
    </row>
    <row r="1953" s="36" customFormat="true" ht="12.75" hidden="false" customHeight="false" outlineLevel="0" collapsed="false">
      <c r="A1953" s="132" t="s">
        <v>798</v>
      </c>
      <c r="B1953" s="122" t="s">
        <v>1051</v>
      </c>
      <c r="C1953" s="123" t="s">
        <v>23</v>
      </c>
      <c r="D1953" s="124"/>
      <c r="E1953" s="124"/>
      <c r="F1953" s="125" t="n">
        <f aca="false">F1954</f>
        <v>2.29</v>
      </c>
      <c r="G1953" s="125" t="n">
        <f aca="false">ROUND(F1953*(1+$F$7),2)</f>
        <v>2.5</v>
      </c>
      <c r="H1953" s="125" t="n">
        <f aca="false">ROUND(G1953*(1+$F$5),2)</f>
        <v>3.08</v>
      </c>
      <c r="I1953" s="124"/>
      <c r="J1953" s="124"/>
      <c r="K1953" s="7" t="n">
        <f aca="false">K1952</f>
        <v>0.89</v>
      </c>
    </row>
    <row r="1954" s="36" customFormat="true" ht="12.75" hidden="false" customHeight="false" outlineLevel="0" collapsed="false">
      <c r="A1954" s="158"/>
      <c r="B1954" s="75" t="str">
        <f aca="false">B1953</f>
        <v>CABO flexível # 2,5mm2</v>
      </c>
      <c r="C1954" s="146" t="str">
        <f aca="false">C1953</f>
        <v>m</v>
      </c>
      <c r="D1954" s="130" t="n">
        <v>1</v>
      </c>
      <c r="E1954" s="130" t="n">
        <v>2.29</v>
      </c>
      <c r="F1954" s="130" t="n">
        <f aca="false">D1954*E1954</f>
        <v>2.29</v>
      </c>
      <c r="G1954" s="131"/>
      <c r="H1954" s="131"/>
      <c r="I1954" s="130" t="n">
        <v>1</v>
      </c>
      <c r="J1954" s="130" t="n">
        <v>2.29</v>
      </c>
      <c r="K1954" s="7" t="n">
        <f aca="false">K1953</f>
        <v>0.89</v>
      </c>
    </row>
    <row r="1955" s="36" customFormat="true" ht="12.75" hidden="false" customHeight="false" outlineLevel="0" collapsed="false">
      <c r="A1955" s="158"/>
      <c r="B1955" s="159"/>
      <c r="C1955" s="160"/>
      <c r="D1955" s="130"/>
      <c r="E1955" s="130"/>
      <c r="F1955" s="131"/>
      <c r="G1955" s="131"/>
      <c r="H1955" s="131"/>
      <c r="I1955" s="130"/>
      <c r="J1955" s="130"/>
      <c r="K1955" s="7" t="n">
        <f aca="false">K1954</f>
        <v>0.89</v>
      </c>
    </row>
    <row r="1956" s="36" customFormat="true" ht="12.75" hidden="false" customHeight="false" outlineLevel="0" collapsed="false">
      <c r="A1956" s="132"/>
      <c r="B1956" s="122" t="s">
        <v>1053</v>
      </c>
      <c r="C1956" s="123" t="s">
        <v>27</v>
      </c>
      <c r="D1956" s="124"/>
      <c r="E1956" s="124"/>
      <c r="F1956" s="125" t="n">
        <f aca="false">F1957</f>
        <v>590</v>
      </c>
      <c r="G1956" s="125" t="n">
        <f aca="false">ROUND(F1956*(1+$F$7),2)</f>
        <v>645.11</v>
      </c>
      <c r="H1956" s="125" t="n">
        <f aca="false">ROUND(G1956*(1+$F$5),2)</f>
        <v>793.49</v>
      </c>
      <c r="I1956" s="124"/>
      <c r="J1956" s="124"/>
      <c r="K1956" s="7" t="n">
        <f aca="false">K1955</f>
        <v>0.89</v>
      </c>
    </row>
    <row r="1957" customFormat="false" ht="12.75" hidden="false" customHeight="false" outlineLevel="0" collapsed="false">
      <c r="A1957" s="126"/>
      <c r="B1957" s="127" t="str">
        <f aca="false">B1956</f>
        <v>CÂMERA CFTV externa com proteção e suporte </v>
      </c>
      <c r="C1957" s="128" t="str">
        <f aca="false">C1956</f>
        <v>un</v>
      </c>
      <c r="D1957" s="129" t="n">
        <v>1</v>
      </c>
      <c r="E1957" s="129" t="n">
        <v>590</v>
      </c>
      <c r="F1957" s="130" t="n">
        <f aca="false">D1957*E1957</f>
        <v>590</v>
      </c>
      <c r="G1957" s="131"/>
      <c r="H1957" s="131"/>
      <c r="I1957" s="129" t="n">
        <v>1</v>
      </c>
      <c r="J1957" s="129" t="n">
        <v>590</v>
      </c>
      <c r="K1957" s="7" t="n">
        <f aca="false">K1956</f>
        <v>0.89</v>
      </c>
    </row>
    <row r="1958" customFormat="false" ht="12.75" hidden="false" customHeight="false" outlineLevel="0" collapsed="false">
      <c r="A1958" s="126"/>
      <c r="B1958" s="127"/>
      <c r="C1958" s="128"/>
      <c r="D1958" s="129"/>
      <c r="E1958" s="129"/>
      <c r="F1958" s="130"/>
      <c r="G1958" s="131"/>
      <c r="H1958" s="131"/>
      <c r="I1958" s="129"/>
      <c r="J1958" s="129"/>
      <c r="K1958" s="7" t="n">
        <f aca="false">K1957</f>
        <v>0.89</v>
      </c>
    </row>
    <row r="1959" s="36" customFormat="true" ht="12.75" hidden="false" customHeight="false" outlineLevel="0" collapsed="false">
      <c r="A1959" s="132"/>
      <c r="B1959" s="122" t="s">
        <v>1055</v>
      </c>
      <c r="C1959" s="123" t="s">
        <v>27</v>
      </c>
      <c r="D1959" s="124"/>
      <c r="E1959" s="124"/>
      <c r="F1959" s="125" t="n">
        <f aca="false">F1960</f>
        <v>380</v>
      </c>
      <c r="G1959" s="125" t="n">
        <f aca="false">ROUND(F1959*(1+$F$7),2)</f>
        <v>415.49</v>
      </c>
      <c r="H1959" s="125" t="n">
        <f aca="false">ROUND(G1959*(1+$F$5),2)</f>
        <v>511.05</v>
      </c>
      <c r="I1959" s="124"/>
      <c r="J1959" s="124"/>
      <c r="K1959" s="7" t="n">
        <f aca="false">K1958</f>
        <v>0.89</v>
      </c>
    </row>
    <row r="1960" customFormat="false" ht="12.75" hidden="false" customHeight="false" outlineLevel="0" collapsed="false">
      <c r="A1960" s="126"/>
      <c r="B1960" s="127" t="str">
        <f aca="false">B1959</f>
        <v>CÂMERA CFTV interna com proteção e suporte </v>
      </c>
      <c r="C1960" s="128" t="str">
        <f aca="false">C1959</f>
        <v>un</v>
      </c>
      <c r="D1960" s="129" t="n">
        <v>1</v>
      </c>
      <c r="E1960" s="129" t="n">
        <v>380</v>
      </c>
      <c r="F1960" s="130" t="n">
        <f aca="false">D1960*E1960</f>
        <v>380</v>
      </c>
      <c r="G1960" s="131"/>
      <c r="H1960" s="131"/>
      <c r="I1960" s="129" t="n">
        <v>1</v>
      </c>
      <c r="J1960" s="129" t="n">
        <v>380</v>
      </c>
      <c r="K1960" s="7" t="n">
        <f aca="false">K1959</f>
        <v>0.89</v>
      </c>
    </row>
    <row r="1961" customFormat="false" ht="12.75" hidden="false" customHeight="false" outlineLevel="0" collapsed="false">
      <c r="A1961" s="126"/>
      <c r="B1961" s="127"/>
      <c r="C1961" s="128"/>
      <c r="D1961" s="129"/>
      <c r="E1961" s="129"/>
      <c r="F1961" s="130"/>
      <c r="G1961" s="131"/>
      <c r="H1961" s="131"/>
      <c r="I1961" s="129"/>
      <c r="J1961" s="129"/>
      <c r="K1961" s="7" t="n">
        <f aca="false">K1960</f>
        <v>0.89</v>
      </c>
    </row>
    <row r="1962" s="36" customFormat="true" ht="12.75" hidden="false" customHeight="false" outlineLevel="0" collapsed="false">
      <c r="A1962" s="132"/>
      <c r="B1962" s="122" t="s">
        <v>1057</v>
      </c>
      <c r="C1962" s="123" t="s">
        <v>27</v>
      </c>
      <c r="D1962" s="124"/>
      <c r="E1962" s="124"/>
      <c r="F1962" s="125" t="n">
        <f aca="false">F1963</f>
        <v>850</v>
      </c>
      <c r="G1962" s="125" t="n">
        <f aca="false">ROUND(F1962*(1+$F$7),2)</f>
        <v>929.39</v>
      </c>
      <c r="H1962" s="125" t="n">
        <f aca="false">ROUND(G1962*(1+$F$5),2)</f>
        <v>1143.15</v>
      </c>
      <c r="I1962" s="124"/>
      <c r="J1962" s="124"/>
      <c r="K1962" s="7" t="n">
        <f aca="false">K1961</f>
        <v>0.89</v>
      </c>
    </row>
    <row r="1963" customFormat="false" ht="12.75" hidden="false" customHeight="false" outlineLevel="0" collapsed="false">
      <c r="A1963" s="126"/>
      <c r="B1963" s="127" t="str">
        <f aca="false">B1962</f>
        <v>MONITOR DE vídeo 22pol. </v>
      </c>
      <c r="C1963" s="128" t="str">
        <f aca="false">C1962</f>
        <v>un</v>
      </c>
      <c r="D1963" s="129" t="n">
        <v>1</v>
      </c>
      <c r="E1963" s="129" t="n">
        <v>850</v>
      </c>
      <c r="F1963" s="130" t="n">
        <f aca="false">D1963*E1963</f>
        <v>850</v>
      </c>
      <c r="G1963" s="131"/>
      <c r="H1963" s="131"/>
      <c r="I1963" s="129" t="n">
        <v>1</v>
      </c>
      <c r="J1963" s="129" t="n">
        <v>850</v>
      </c>
      <c r="K1963" s="7" t="n">
        <f aca="false">K1962</f>
        <v>0.89</v>
      </c>
    </row>
    <row r="1964" customFormat="false" ht="12.75" hidden="false" customHeight="false" outlineLevel="0" collapsed="false">
      <c r="A1964" s="126"/>
      <c r="B1964" s="127"/>
      <c r="C1964" s="128"/>
      <c r="D1964" s="129"/>
      <c r="E1964" s="129"/>
      <c r="F1964" s="130"/>
      <c r="G1964" s="131"/>
      <c r="H1964" s="131"/>
      <c r="I1964" s="129"/>
      <c r="J1964" s="129"/>
      <c r="K1964" s="7" t="n">
        <f aca="false">K1963</f>
        <v>0.89</v>
      </c>
    </row>
    <row r="1965" s="36" customFormat="true" ht="12.75" hidden="false" customHeight="false" outlineLevel="0" collapsed="false">
      <c r="A1965" s="132"/>
      <c r="B1965" s="122" t="s">
        <v>1059</v>
      </c>
      <c r="C1965" s="123" t="s">
        <v>27</v>
      </c>
      <c r="D1965" s="124"/>
      <c r="E1965" s="124"/>
      <c r="F1965" s="125" t="n">
        <f aca="false">F1966</f>
        <v>270</v>
      </c>
      <c r="G1965" s="125" t="n">
        <f aca="false">ROUND(F1965*(1+$F$7),2)</f>
        <v>295.22</v>
      </c>
      <c r="H1965" s="125" t="n">
        <f aca="false">ROUND(G1965*(1+$F$5),2)</f>
        <v>363.12</v>
      </c>
      <c r="I1965" s="124"/>
      <c r="J1965" s="124"/>
      <c r="K1965" s="7" t="n">
        <f aca="false">K1964</f>
        <v>0.89</v>
      </c>
    </row>
    <row r="1966" customFormat="false" ht="12.75" hidden="false" customHeight="false" outlineLevel="0" collapsed="false">
      <c r="A1966" s="126"/>
      <c r="B1966" s="127" t="str">
        <f aca="false">B1965</f>
        <v>FONTE 24 VAC </v>
      </c>
      <c r="C1966" s="128" t="str">
        <f aca="false">C1965</f>
        <v>un</v>
      </c>
      <c r="D1966" s="129" t="n">
        <v>1</v>
      </c>
      <c r="E1966" s="129" t="n">
        <v>270</v>
      </c>
      <c r="F1966" s="130" t="n">
        <f aca="false">D1966*E1966</f>
        <v>270</v>
      </c>
      <c r="G1966" s="131"/>
      <c r="H1966" s="131"/>
      <c r="I1966" s="129" t="n">
        <v>1</v>
      </c>
      <c r="J1966" s="129" t="n">
        <v>270</v>
      </c>
      <c r="K1966" s="7" t="n">
        <f aca="false">K1965</f>
        <v>0.89</v>
      </c>
    </row>
    <row r="1967" customFormat="false" ht="12.75" hidden="false" customHeight="false" outlineLevel="0" collapsed="false">
      <c r="A1967" s="126"/>
      <c r="B1967" s="127"/>
      <c r="C1967" s="128"/>
      <c r="D1967" s="129"/>
      <c r="E1967" s="129"/>
      <c r="F1967" s="130"/>
      <c r="G1967" s="131"/>
      <c r="H1967" s="131"/>
      <c r="I1967" s="129"/>
      <c r="J1967" s="129"/>
      <c r="K1967" s="7" t="n">
        <f aca="false">K1966</f>
        <v>0.89</v>
      </c>
    </row>
    <row r="1968" s="36" customFormat="true" ht="12.75" hidden="false" customHeight="false" outlineLevel="0" collapsed="false">
      <c r="A1968" s="132" t="s">
        <v>25</v>
      </c>
      <c r="B1968" s="122" t="s">
        <v>1779</v>
      </c>
      <c r="C1968" s="123" t="s">
        <v>27</v>
      </c>
      <c r="D1968" s="124"/>
      <c r="E1968" s="124"/>
      <c r="F1968" s="125" t="n">
        <f aca="false">F1969</f>
        <v>1970</v>
      </c>
      <c r="G1968" s="125" t="n">
        <f aca="false">ROUND(F1968*(1+$F$7),2)</f>
        <v>2154</v>
      </c>
      <c r="H1968" s="125" t="n">
        <f aca="false">ROUND(G1968*(1+$F$5),2)</f>
        <v>2649.42</v>
      </c>
      <c r="I1968" s="124"/>
      <c r="J1968" s="124"/>
      <c r="K1968" s="7" t="n">
        <f aca="false">K1967</f>
        <v>0.89</v>
      </c>
    </row>
    <row r="1969" customFormat="false" ht="12.75" hidden="false" customHeight="false" outlineLevel="0" collapsed="false">
      <c r="A1969" s="126"/>
      <c r="B1969" s="127" t="str">
        <f aca="false">B1968</f>
        <v>CENTRAL DE CHOQUE PULSATIVA CONF.PROJETO </v>
      </c>
      <c r="C1969" s="128" t="str">
        <f aca="false">C1968</f>
        <v>un</v>
      </c>
      <c r="D1969" s="129" t="n">
        <v>1</v>
      </c>
      <c r="E1969" s="129" t="n">
        <v>1970</v>
      </c>
      <c r="F1969" s="130" t="n">
        <f aca="false">D1969*E1969</f>
        <v>1970</v>
      </c>
      <c r="G1969" s="131"/>
      <c r="H1969" s="131"/>
      <c r="I1969" s="129" t="n">
        <v>1</v>
      </c>
      <c r="J1969" s="129" t="n">
        <v>1970</v>
      </c>
      <c r="K1969" s="7" t="n">
        <f aca="false">K1968</f>
        <v>0.89</v>
      </c>
    </row>
    <row r="1970" customFormat="false" ht="12.75" hidden="false" customHeight="false" outlineLevel="0" collapsed="false">
      <c r="A1970" s="126"/>
      <c r="B1970" s="127"/>
      <c r="C1970" s="128"/>
      <c r="D1970" s="129"/>
      <c r="E1970" s="129"/>
      <c r="F1970" s="130"/>
      <c r="G1970" s="131"/>
      <c r="H1970" s="131"/>
      <c r="I1970" s="129"/>
      <c r="J1970" s="129"/>
      <c r="K1970" s="7" t="n">
        <f aca="false">K1969</f>
        <v>0.89</v>
      </c>
    </row>
    <row r="1971" s="36" customFormat="true" ht="12.75" hidden="false" customHeight="false" outlineLevel="0" collapsed="false">
      <c r="A1971" s="132" t="s">
        <v>25</v>
      </c>
      <c r="B1971" s="122" t="s">
        <v>1065</v>
      </c>
      <c r="C1971" s="123" t="s">
        <v>23</v>
      </c>
      <c r="D1971" s="124"/>
      <c r="E1971" s="124"/>
      <c r="F1971" s="125" t="n">
        <f aca="false">F1972</f>
        <v>15</v>
      </c>
      <c r="G1971" s="125" t="n">
        <f aca="false">ROUND(F1971*(1+$F$7),2)</f>
        <v>16.4</v>
      </c>
      <c r="H1971" s="125" t="n">
        <f aca="false">ROUND(G1971*(1+$F$5),2)</f>
        <v>20.17</v>
      </c>
      <c r="I1971" s="124"/>
      <c r="J1971" s="124"/>
      <c r="K1971" s="7" t="n">
        <f aca="false">K1970</f>
        <v>0.89</v>
      </c>
    </row>
    <row r="1972" customFormat="false" ht="12.75" hidden="false" customHeight="false" outlineLevel="0" collapsed="false">
      <c r="A1972" s="126"/>
      <c r="B1972" s="127" t="str">
        <f aca="false">B1971</f>
        <v>CERCA ELETRICA 4 FIOS COM HASTES, ISOLADORES E FIOS INOX</v>
      </c>
      <c r="C1972" s="128" t="str">
        <f aca="false">C1971</f>
        <v>m</v>
      </c>
      <c r="D1972" s="129" t="n">
        <v>1</v>
      </c>
      <c r="E1972" s="129" t="n">
        <v>15</v>
      </c>
      <c r="F1972" s="130" t="n">
        <f aca="false">D1972*E1972</f>
        <v>15</v>
      </c>
      <c r="G1972" s="131"/>
      <c r="H1972" s="131"/>
      <c r="I1972" s="129" t="n">
        <v>1</v>
      </c>
      <c r="J1972" s="129" t="n">
        <v>15</v>
      </c>
      <c r="K1972" s="7" t="n">
        <f aca="false">K1971</f>
        <v>0.89</v>
      </c>
    </row>
    <row r="1973" customFormat="false" ht="12.75" hidden="false" customHeight="false" outlineLevel="0" collapsed="false">
      <c r="A1973" s="126"/>
      <c r="B1973" s="127"/>
      <c r="C1973" s="128"/>
      <c r="D1973" s="129"/>
      <c r="E1973" s="129"/>
      <c r="F1973" s="130"/>
      <c r="G1973" s="131"/>
      <c r="H1973" s="131"/>
      <c r="I1973" s="129"/>
      <c r="J1973" s="129"/>
      <c r="K1973" s="7" t="n">
        <f aca="false">K1972</f>
        <v>0.89</v>
      </c>
    </row>
    <row r="1974" s="36" customFormat="true" ht="12.75" hidden="false" customHeight="false" outlineLevel="0" collapsed="false">
      <c r="A1974" s="132" t="s">
        <v>25</v>
      </c>
      <c r="B1974" s="122" t="s">
        <v>1067</v>
      </c>
      <c r="C1974" s="123" t="s">
        <v>27</v>
      </c>
      <c r="D1974" s="124"/>
      <c r="E1974" s="124"/>
      <c r="F1974" s="125" t="n">
        <f aca="false">F1975</f>
        <v>12</v>
      </c>
      <c r="G1974" s="125" t="n">
        <f aca="false">ROUND(F1974*(1+$F$7),2)</f>
        <v>13.12</v>
      </c>
      <c r="H1974" s="125" t="n">
        <f aca="false">ROUND(G1974*(1+$F$5),2)</f>
        <v>16.14</v>
      </c>
      <c r="I1974" s="124"/>
      <c r="J1974" s="124"/>
      <c r="K1974" s="7" t="n">
        <f aca="false">K1973</f>
        <v>0.89</v>
      </c>
    </row>
    <row r="1975" customFormat="false" ht="12.75" hidden="false" customHeight="false" outlineLevel="0" collapsed="false">
      <c r="A1975" s="126"/>
      <c r="B1975" s="127" t="str">
        <f aca="false">B1974</f>
        <v>PLACAS INDICATIVAS DE PERIGO</v>
      </c>
      <c r="C1975" s="128" t="str">
        <f aca="false">C1974</f>
        <v>un</v>
      </c>
      <c r="D1975" s="129" t="n">
        <v>1</v>
      </c>
      <c r="E1975" s="129" t="n">
        <v>12</v>
      </c>
      <c r="F1975" s="130" t="n">
        <f aca="false">D1975*E1975</f>
        <v>12</v>
      </c>
      <c r="G1975" s="131"/>
      <c r="H1975" s="131"/>
      <c r="I1975" s="129" t="n">
        <v>1</v>
      </c>
      <c r="J1975" s="129" t="n">
        <v>12</v>
      </c>
      <c r="K1975" s="7" t="n">
        <f aca="false">K1974</f>
        <v>0.89</v>
      </c>
    </row>
    <row r="1976" customFormat="false" ht="12.75" hidden="false" customHeight="false" outlineLevel="0" collapsed="false">
      <c r="A1976" s="126"/>
      <c r="B1976" s="127"/>
      <c r="C1976" s="128"/>
      <c r="D1976" s="129"/>
      <c r="E1976" s="129"/>
      <c r="F1976" s="130"/>
      <c r="G1976" s="131"/>
      <c r="H1976" s="131"/>
      <c r="I1976" s="129"/>
      <c r="J1976" s="129"/>
      <c r="K1976" s="7" t="n">
        <f aca="false">K1975</f>
        <v>0.89</v>
      </c>
    </row>
    <row r="1977" s="36" customFormat="true" ht="12.75" hidden="false" customHeight="false" outlineLevel="0" collapsed="false">
      <c r="A1977" s="132" t="s">
        <v>922</v>
      </c>
      <c r="B1977" s="122" t="s">
        <v>923</v>
      </c>
      <c r="C1977" s="123" t="s">
        <v>23</v>
      </c>
      <c r="D1977" s="124"/>
      <c r="E1977" s="124"/>
      <c r="F1977" s="125" t="n">
        <f aca="false">F1978</f>
        <v>5.87</v>
      </c>
      <c r="G1977" s="125" t="n">
        <f aca="false">ROUND(F1977*(1+$F$7),2)</f>
        <v>6.42</v>
      </c>
      <c r="H1977" s="125" t="n">
        <f aca="false">ROUND(G1977*(1+$F$5),2)</f>
        <v>7.9</v>
      </c>
      <c r="I1977" s="124"/>
      <c r="J1977" s="124"/>
      <c r="K1977" s="7" t="n">
        <f aca="false">K1976</f>
        <v>0.89</v>
      </c>
    </row>
    <row r="1978" s="36" customFormat="true" ht="12.75" hidden="false" customHeight="false" outlineLevel="0" collapsed="false">
      <c r="A1978" s="158"/>
      <c r="B1978" s="75" t="str">
        <f aca="false">B1977</f>
        <v>ELETRODUTO de PVC rígido roscável, sem conexões Ø 32 mm (1")</v>
      </c>
      <c r="C1978" s="146" t="str">
        <f aca="false">C1977</f>
        <v>m</v>
      </c>
      <c r="D1978" s="130" t="n">
        <v>1</v>
      </c>
      <c r="E1978" s="130" t="n">
        <v>5.87</v>
      </c>
      <c r="F1978" s="130" t="n">
        <f aca="false">D1978*E1978</f>
        <v>5.87</v>
      </c>
      <c r="G1978" s="131"/>
      <c r="H1978" s="131"/>
      <c r="I1978" s="130" t="n">
        <v>1</v>
      </c>
      <c r="J1978" s="130" t="n">
        <v>5.87</v>
      </c>
      <c r="K1978" s="7" t="n">
        <f aca="false">K1977</f>
        <v>0.89</v>
      </c>
    </row>
    <row r="1979" customFormat="false" ht="12.75" hidden="false" customHeight="false" outlineLevel="0" collapsed="false">
      <c r="A1979" s="126"/>
      <c r="B1979" s="127"/>
      <c r="C1979" s="128"/>
      <c r="D1979" s="129"/>
      <c r="E1979" s="129"/>
      <c r="F1979" s="130"/>
      <c r="G1979" s="131"/>
      <c r="H1979" s="131"/>
      <c r="I1979" s="129"/>
      <c r="J1979" s="129"/>
      <c r="K1979" s="7" t="n">
        <f aca="false">K1978</f>
        <v>0.89</v>
      </c>
    </row>
    <row r="1980" s="36" customFormat="true" ht="12.75" hidden="false" customHeight="false" outlineLevel="0" collapsed="false">
      <c r="A1980" s="132" t="s">
        <v>925</v>
      </c>
      <c r="B1980" s="122" t="s">
        <v>926</v>
      </c>
      <c r="C1980" s="123" t="s">
        <v>27</v>
      </c>
      <c r="D1980" s="124"/>
      <c r="E1980" s="124"/>
      <c r="F1980" s="125" t="n">
        <f aca="false">F1981</f>
        <v>3.41</v>
      </c>
      <c r="G1980" s="125" t="n">
        <f aca="false">ROUND(F1980*(1+$F$7),2)</f>
        <v>3.73</v>
      </c>
      <c r="H1980" s="125" t="n">
        <f aca="false">ROUND(G1980*(1+$F$5),2)</f>
        <v>4.59</v>
      </c>
      <c r="I1980" s="124"/>
      <c r="J1980" s="124"/>
      <c r="K1980" s="7" t="n">
        <f aca="false">K1979</f>
        <v>0.89</v>
      </c>
    </row>
    <row r="1981" s="36" customFormat="true" ht="12.75" hidden="false" customHeight="false" outlineLevel="0" collapsed="false">
      <c r="A1981" s="158"/>
      <c r="B1981" s="75" t="str">
        <f aca="false">B1980</f>
        <v>CURVA 90 de PVC rígido para eletroduto roscável, Ø 32 mm (1")</v>
      </c>
      <c r="C1981" s="146" t="str">
        <f aca="false">C1980</f>
        <v>un</v>
      </c>
      <c r="D1981" s="130" t="n">
        <v>1</v>
      </c>
      <c r="E1981" s="130" t="n">
        <v>3.41</v>
      </c>
      <c r="F1981" s="130" t="n">
        <f aca="false">D1981*E1981</f>
        <v>3.41</v>
      </c>
      <c r="G1981" s="131"/>
      <c r="H1981" s="131"/>
      <c r="I1981" s="130" t="n">
        <v>1</v>
      </c>
      <c r="J1981" s="130" t="n">
        <v>3.41</v>
      </c>
      <c r="K1981" s="7" t="n">
        <f aca="false">K1980</f>
        <v>0.89</v>
      </c>
    </row>
    <row r="1982" customFormat="false" ht="12.75" hidden="false" customHeight="false" outlineLevel="0" collapsed="false">
      <c r="A1982" s="126"/>
      <c r="B1982" s="127"/>
      <c r="C1982" s="128"/>
      <c r="D1982" s="129"/>
      <c r="E1982" s="129"/>
      <c r="F1982" s="130"/>
      <c r="G1982" s="131"/>
      <c r="H1982" s="131"/>
      <c r="I1982" s="129"/>
      <c r="J1982" s="129"/>
      <c r="K1982" s="7" t="n">
        <f aca="false">K1981</f>
        <v>0.89</v>
      </c>
    </row>
    <row r="1983" s="36" customFormat="true" ht="25.5" hidden="false" customHeight="false" outlineLevel="0" collapsed="false">
      <c r="A1983" s="132" t="s">
        <v>1021</v>
      </c>
      <c r="B1983" s="122" t="s">
        <v>1022</v>
      </c>
      <c r="C1983" s="123" t="s">
        <v>27</v>
      </c>
      <c r="D1983" s="124"/>
      <c r="E1983" s="124"/>
      <c r="F1983" s="125" t="n">
        <f aca="false">F1984</f>
        <v>61.49</v>
      </c>
      <c r="G1983" s="125" t="n">
        <f aca="false">ROUND(F1983*(1+$F$7),2)</f>
        <v>67.23</v>
      </c>
      <c r="H1983" s="125" t="n">
        <f aca="false">ROUND(G1983*(1+$F$5),2)</f>
        <v>82.69</v>
      </c>
      <c r="I1983" s="124"/>
      <c r="J1983" s="124"/>
      <c r="K1983" s="7" t="n">
        <f aca="false">K1982</f>
        <v>0.89</v>
      </c>
    </row>
    <row r="1984" customFormat="false" ht="25.5" hidden="false" customHeight="false" outlineLevel="0" collapsed="false">
      <c r="A1984" s="126"/>
      <c r="B1984" s="127" t="str">
        <f aca="false">B1983</f>
        <v>CAIXA DE PASSAGEM em chapa de aço com tampa parafusada, dimensões 300 x 300 x 120 mm</v>
      </c>
      <c r="C1984" s="128" t="str">
        <f aca="false">C1983</f>
        <v>un</v>
      </c>
      <c r="D1984" s="129" t="n">
        <v>1</v>
      </c>
      <c r="E1984" s="129" t="n">
        <v>61.49</v>
      </c>
      <c r="F1984" s="130" t="n">
        <f aca="false">D1984*E1984</f>
        <v>61.49</v>
      </c>
      <c r="G1984" s="131"/>
      <c r="H1984" s="131"/>
      <c r="I1984" s="129" t="n">
        <v>1</v>
      </c>
      <c r="J1984" s="129" t="n">
        <v>61.49</v>
      </c>
      <c r="K1984" s="7" t="n">
        <f aca="false">K1983</f>
        <v>0.89</v>
      </c>
    </row>
    <row r="1985" customFormat="false" ht="12.75" hidden="false" customHeight="false" outlineLevel="0" collapsed="false">
      <c r="A1985" s="126"/>
      <c r="B1985" s="127"/>
      <c r="C1985" s="128"/>
      <c r="D1985" s="129"/>
      <c r="E1985" s="129"/>
      <c r="F1985" s="130"/>
      <c r="G1985" s="131"/>
      <c r="H1985" s="131"/>
      <c r="I1985" s="129"/>
      <c r="J1985" s="129"/>
      <c r="K1985" s="7" t="n">
        <f aca="false">K1984</f>
        <v>0.89</v>
      </c>
    </row>
    <row r="1986" s="36" customFormat="true" ht="12.75" hidden="false" customHeight="false" outlineLevel="0" collapsed="false">
      <c r="A1986" s="132" t="s">
        <v>25</v>
      </c>
      <c r="B1986" s="122" t="s">
        <v>1072</v>
      </c>
      <c r="C1986" s="123" t="s">
        <v>27</v>
      </c>
      <c r="D1986" s="124"/>
      <c r="E1986" s="124"/>
      <c r="F1986" s="125" t="n">
        <f aca="false">F1987</f>
        <v>145</v>
      </c>
      <c r="G1986" s="125" t="n">
        <f aca="false">ROUND(F1986*(1+$F$7),2)</f>
        <v>158.54</v>
      </c>
      <c r="H1986" s="125" t="n">
        <f aca="false">ROUND(G1986*(1+$F$5),2)</f>
        <v>195</v>
      </c>
      <c r="I1986" s="124"/>
      <c r="J1986" s="124"/>
      <c r="K1986" s="7" t="n">
        <f aca="false">K1985</f>
        <v>0.89</v>
      </c>
    </row>
    <row r="1987" customFormat="false" ht="12.75" hidden="false" customHeight="false" outlineLevel="0" collapsed="false">
      <c r="A1987" s="126"/>
      <c r="B1987" s="127" t="str">
        <f aca="false">B1986</f>
        <v>SIRENE ELETRONICA</v>
      </c>
      <c r="C1987" s="128" t="str">
        <f aca="false">C1986</f>
        <v>un</v>
      </c>
      <c r="D1987" s="129" t="n">
        <v>1</v>
      </c>
      <c r="E1987" s="129" t="n">
        <v>145</v>
      </c>
      <c r="F1987" s="130" t="n">
        <f aca="false">D1987*E1987</f>
        <v>145</v>
      </c>
      <c r="G1987" s="131"/>
      <c r="H1987" s="131"/>
      <c r="I1987" s="129" t="n">
        <v>1</v>
      </c>
      <c r="J1987" s="129" t="n">
        <v>145</v>
      </c>
      <c r="K1987" s="7" t="n">
        <f aca="false">K1986</f>
        <v>0.89</v>
      </c>
    </row>
    <row r="1988" customFormat="false" ht="12.75" hidden="false" customHeight="false" outlineLevel="0" collapsed="false">
      <c r="A1988" s="126"/>
      <c r="B1988" s="127"/>
      <c r="C1988" s="128"/>
      <c r="D1988" s="129"/>
      <c r="E1988" s="129"/>
      <c r="F1988" s="130"/>
      <c r="G1988" s="131"/>
      <c r="H1988" s="131"/>
      <c r="I1988" s="129"/>
      <c r="J1988" s="129"/>
      <c r="K1988" s="7" t="n">
        <f aca="false">K1987</f>
        <v>0.89</v>
      </c>
    </row>
    <row r="1989" s="36" customFormat="true" ht="12.75" hidden="false" customHeight="false" outlineLevel="0" collapsed="false">
      <c r="A1989" s="132" t="s">
        <v>25</v>
      </c>
      <c r="B1989" s="122" t="s">
        <v>1074</v>
      </c>
      <c r="C1989" s="123" t="s">
        <v>23</v>
      </c>
      <c r="D1989" s="124"/>
      <c r="E1989" s="124"/>
      <c r="F1989" s="125" t="n">
        <f aca="false">SUM(F1990:F1992)</f>
        <v>3.00342</v>
      </c>
      <c r="G1989" s="125" t="n">
        <f aca="false">ROUND(F1989*(1+$F$7),2)</f>
        <v>3.28</v>
      </c>
      <c r="H1989" s="125" t="n">
        <f aca="false">ROUND(G1989*(1+$F$5),2)</f>
        <v>4.03</v>
      </c>
      <c r="I1989" s="124"/>
      <c r="J1989" s="124"/>
      <c r="K1989" s="7" t="n">
        <f aca="false">K1988</f>
        <v>0.89</v>
      </c>
    </row>
    <row r="1990" customFormat="false" ht="12.75" hidden="false" customHeight="false" outlineLevel="0" collapsed="false">
      <c r="A1990" s="126" t="s">
        <v>1683</v>
      </c>
      <c r="B1990" s="127" t="s">
        <v>1684</v>
      </c>
      <c r="C1990" s="128" t="s">
        <v>1171</v>
      </c>
      <c r="D1990" s="129" t="n">
        <f aca="false">I1990*K1990</f>
        <v>0.0445</v>
      </c>
      <c r="E1990" s="129" t="n">
        <v>5.69</v>
      </c>
      <c r="F1990" s="130" t="n">
        <f aca="false">D1990*E1990</f>
        <v>0.253205</v>
      </c>
      <c r="G1990" s="131"/>
      <c r="H1990" s="131"/>
      <c r="I1990" s="129" t="n">
        <v>0.05</v>
      </c>
      <c r="J1990" s="129" t="n">
        <v>5.69</v>
      </c>
      <c r="K1990" s="7" t="n">
        <f aca="false">K1989</f>
        <v>0.89</v>
      </c>
    </row>
    <row r="1991" customFormat="false" ht="12.75" hidden="false" customHeight="false" outlineLevel="0" collapsed="false">
      <c r="A1991" s="126" t="s">
        <v>1685</v>
      </c>
      <c r="B1991" s="127" t="s">
        <v>1686</v>
      </c>
      <c r="C1991" s="128" t="s">
        <v>1171</v>
      </c>
      <c r="D1991" s="129" t="n">
        <f aca="false">I1991*K1991</f>
        <v>0.0445</v>
      </c>
      <c r="E1991" s="129" t="n">
        <v>7.87</v>
      </c>
      <c r="F1991" s="130" t="n">
        <f aca="false">D1991*E1991</f>
        <v>0.350215</v>
      </c>
      <c r="G1991" s="131"/>
      <c r="H1991" s="131"/>
      <c r="I1991" s="129" t="n">
        <v>0.05</v>
      </c>
      <c r="J1991" s="129" t="n">
        <v>7.87</v>
      </c>
      <c r="K1991" s="7" t="n">
        <f aca="false">K1990</f>
        <v>0.89</v>
      </c>
    </row>
    <row r="1992" customFormat="false" ht="12.75" hidden="false" customHeight="false" outlineLevel="0" collapsed="false">
      <c r="A1992" s="126" t="s">
        <v>1716</v>
      </c>
      <c r="B1992" s="127" t="str">
        <f aca="false">B1989</f>
        <v>CABO PP 3x2,5mm2 </v>
      </c>
      <c r="C1992" s="128" t="str">
        <f aca="false">C1989</f>
        <v>m</v>
      </c>
      <c r="D1992" s="129" t="n">
        <v>1</v>
      </c>
      <c r="E1992" s="129" t="n">
        <v>2.4</v>
      </c>
      <c r="F1992" s="130" t="n">
        <f aca="false">D1992*E1992</f>
        <v>2.4</v>
      </c>
      <c r="G1992" s="131"/>
      <c r="H1992" s="131"/>
      <c r="I1992" s="129" t="n">
        <v>1</v>
      </c>
      <c r="J1992" s="129" t="n">
        <v>2.4</v>
      </c>
      <c r="K1992" s="7" t="n">
        <f aca="false">K1991</f>
        <v>0.89</v>
      </c>
    </row>
    <row r="1993" s="137" customFormat="true" ht="12.75" hidden="false" customHeight="false" outlineLevel="0" collapsed="false">
      <c r="A1993" s="126"/>
      <c r="B1993" s="127"/>
      <c r="C1993" s="128"/>
      <c r="D1993" s="129"/>
      <c r="E1993" s="129"/>
      <c r="F1993" s="130"/>
      <c r="G1993" s="131"/>
      <c r="H1993" s="131"/>
      <c r="I1993" s="129"/>
      <c r="J1993" s="129"/>
      <c r="K1993" s="7" t="n">
        <f aca="false">K1992</f>
        <v>0.89</v>
      </c>
    </row>
    <row r="1994" s="36" customFormat="true" ht="12.75" hidden="false" customHeight="false" outlineLevel="0" collapsed="false">
      <c r="A1994" s="132" t="s">
        <v>751</v>
      </c>
      <c r="B1994" s="122" t="s">
        <v>979</v>
      </c>
      <c r="C1994" s="123" t="s">
        <v>23</v>
      </c>
      <c r="D1994" s="124"/>
      <c r="E1994" s="124"/>
      <c r="F1994" s="125" t="n">
        <f aca="false">F1995</f>
        <v>19.21</v>
      </c>
      <c r="G1994" s="125" t="n">
        <f aca="false">ROUND(F1994*(1+$F$7),2)</f>
        <v>21</v>
      </c>
      <c r="H1994" s="125" t="n">
        <f aca="false">ROUND(G1994*(1+$F$5),2)</f>
        <v>25.83</v>
      </c>
      <c r="I1994" s="124"/>
      <c r="J1994" s="124"/>
      <c r="K1994" s="7" t="n">
        <f aca="false">K1993</f>
        <v>0.89</v>
      </c>
    </row>
    <row r="1995" s="36" customFormat="true" ht="12.75" hidden="false" customHeight="false" outlineLevel="0" collapsed="false">
      <c r="A1995" s="158"/>
      <c r="B1995" s="75" t="str">
        <f aca="false">B1994</f>
        <v>ELETRODUTO DE FERRO galvanizado pesado Ø 1"</v>
      </c>
      <c r="C1995" s="146" t="s">
        <v>23</v>
      </c>
      <c r="D1995" s="130" t="n">
        <v>1</v>
      </c>
      <c r="E1995" s="130" t="n">
        <v>19.21</v>
      </c>
      <c r="F1995" s="130" t="n">
        <f aca="false">D1995*E1995</f>
        <v>19.21</v>
      </c>
      <c r="G1995" s="131"/>
      <c r="H1995" s="131"/>
      <c r="I1995" s="130" t="n">
        <v>1</v>
      </c>
      <c r="J1995" s="130" t="n">
        <v>19.21</v>
      </c>
      <c r="K1995" s="7" t="n">
        <f aca="false">K1994</f>
        <v>0.89</v>
      </c>
    </row>
    <row r="1996" s="36" customFormat="true" ht="12.75" hidden="false" customHeight="false" outlineLevel="0" collapsed="false">
      <c r="A1996" s="158"/>
      <c r="B1996" s="159"/>
      <c r="C1996" s="160"/>
      <c r="D1996" s="130"/>
      <c r="E1996" s="130"/>
      <c r="F1996" s="131"/>
      <c r="G1996" s="131"/>
      <c r="H1996" s="131"/>
      <c r="I1996" s="130"/>
      <c r="J1996" s="130"/>
      <c r="K1996" s="7" t="n">
        <f aca="false">K1995</f>
        <v>0.89</v>
      </c>
    </row>
    <row r="1997" s="36" customFormat="true" ht="12.75" hidden="false" customHeight="false" outlineLevel="0" collapsed="false">
      <c r="A1997" s="132" t="s">
        <v>760</v>
      </c>
      <c r="B1997" s="122" t="s">
        <v>761</v>
      </c>
      <c r="C1997" s="123" t="s">
        <v>27</v>
      </c>
      <c r="D1997" s="124"/>
      <c r="E1997" s="124"/>
      <c r="F1997" s="125" t="n">
        <f aca="false">F1998</f>
        <v>6.95</v>
      </c>
      <c r="G1997" s="125" t="n">
        <f aca="false">ROUND(F1997*(1+$F$7),2)</f>
        <v>7.6</v>
      </c>
      <c r="H1997" s="125" t="n">
        <f aca="false">ROUND(G1997*(1+$F$5),2)</f>
        <v>9.35</v>
      </c>
      <c r="I1997" s="124"/>
      <c r="J1997" s="124"/>
      <c r="K1997" s="7" t="n">
        <f aca="false">K1996</f>
        <v>0.89</v>
      </c>
    </row>
    <row r="1998" s="36" customFormat="true" ht="12.75" hidden="false" customHeight="false" outlineLevel="0" collapsed="false">
      <c r="A1998" s="158"/>
      <c r="B1998" s="75" t="str">
        <f aca="false">B1997</f>
        <v>CURVA 90 de aço galvanizado pesado, Ø 32 mm (1")</v>
      </c>
      <c r="C1998" s="146" t="s">
        <v>27</v>
      </c>
      <c r="D1998" s="130" t="n">
        <v>1</v>
      </c>
      <c r="E1998" s="130" t="n">
        <v>6.95</v>
      </c>
      <c r="F1998" s="130" t="n">
        <f aca="false">D1998*E1998</f>
        <v>6.95</v>
      </c>
      <c r="G1998" s="131"/>
      <c r="H1998" s="131"/>
      <c r="I1998" s="130" t="n">
        <v>1</v>
      </c>
      <c r="J1998" s="130" t="n">
        <v>6.95</v>
      </c>
      <c r="K1998" s="7" t="n">
        <f aca="false">K1997</f>
        <v>0.89</v>
      </c>
    </row>
    <row r="1999" s="36" customFormat="true" ht="12.75" hidden="false" customHeight="false" outlineLevel="0" collapsed="false">
      <c r="A1999" s="158"/>
      <c r="B1999" s="159"/>
      <c r="C1999" s="160"/>
      <c r="D1999" s="130"/>
      <c r="E1999" s="130"/>
      <c r="F1999" s="131"/>
      <c r="G1999" s="131"/>
      <c r="H1999" s="131"/>
      <c r="I1999" s="130"/>
      <c r="J1999" s="130"/>
      <c r="K1999" s="7" t="n">
        <f aca="false">K1998</f>
        <v>0.89</v>
      </c>
    </row>
    <row r="2000" s="36" customFormat="true" ht="12.75" hidden="false" customHeight="false" outlineLevel="0" collapsed="false">
      <c r="A2000" s="132"/>
      <c r="B2000" s="122" t="s">
        <v>1078</v>
      </c>
      <c r="C2000" s="123" t="s">
        <v>27</v>
      </c>
      <c r="D2000" s="124"/>
      <c r="E2000" s="124"/>
      <c r="F2000" s="125" t="n">
        <f aca="false">F2001</f>
        <v>2.16</v>
      </c>
      <c r="G2000" s="125" t="n">
        <f aca="false">ROUND(F2000*(1+$F$7),2)</f>
        <v>2.36</v>
      </c>
      <c r="H2000" s="125" t="n">
        <f aca="false">ROUND(G2000*(1+$F$5),2)</f>
        <v>2.9</v>
      </c>
      <c r="I2000" s="124"/>
      <c r="J2000" s="124"/>
      <c r="K2000" s="7" t="n">
        <f aca="false">K1999</f>
        <v>0.89</v>
      </c>
    </row>
    <row r="2001" s="36" customFormat="true" ht="12.75" hidden="false" customHeight="false" outlineLevel="0" collapsed="false">
      <c r="A2001" s="158"/>
      <c r="B2001" s="75" t="str">
        <f aca="false">B2000</f>
        <v>LUVA de aço para eletroduto galvanizado pesado eletrolítico, Ø 32 mm (1")</v>
      </c>
      <c r="C2001" s="146" t="s">
        <v>27</v>
      </c>
      <c r="D2001" s="130" t="n">
        <v>1</v>
      </c>
      <c r="E2001" s="130" t="n">
        <v>2.16</v>
      </c>
      <c r="F2001" s="130" t="n">
        <f aca="false">D2001*E2001</f>
        <v>2.16</v>
      </c>
      <c r="G2001" s="131"/>
      <c r="H2001" s="131"/>
      <c r="I2001" s="130" t="n">
        <v>1</v>
      </c>
      <c r="J2001" s="130" t="n">
        <v>2.16</v>
      </c>
      <c r="K2001" s="7" t="n">
        <f aca="false">K2000</f>
        <v>0.89</v>
      </c>
    </row>
    <row r="2002" s="36" customFormat="true" ht="12.75" hidden="false" customHeight="false" outlineLevel="0" collapsed="false">
      <c r="A2002" s="158"/>
      <c r="B2002" s="159"/>
      <c r="C2002" s="160"/>
      <c r="D2002" s="130"/>
      <c r="E2002" s="130"/>
      <c r="F2002" s="131"/>
      <c r="G2002" s="131"/>
      <c r="H2002" s="131"/>
      <c r="I2002" s="130"/>
      <c r="J2002" s="130"/>
      <c r="K2002" s="7" t="n">
        <f aca="false">K2001</f>
        <v>0.89</v>
      </c>
    </row>
    <row r="2003" s="36" customFormat="true" ht="12.75" hidden="false" customHeight="false" outlineLevel="0" collapsed="false">
      <c r="A2003" s="132"/>
      <c r="B2003" s="122" t="s">
        <v>1049</v>
      </c>
      <c r="C2003" s="123" t="s">
        <v>27</v>
      </c>
      <c r="D2003" s="124"/>
      <c r="E2003" s="124"/>
      <c r="F2003" s="125" t="n">
        <f aca="false">F2004</f>
        <v>0.84</v>
      </c>
      <c r="G2003" s="125" t="n">
        <f aca="false">ROUND(F2003*(1+$F$7),2)</f>
        <v>0.92</v>
      </c>
      <c r="H2003" s="125" t="n">
        <f aca="false">ROUND(G2003*(1+$F$5),2)</f>
        <v>1.13</v>
      </c>
      <c r="I2003" s="124"/>
      <c r="J2003" s="124"/>
      <c r="K2003" s="7" t="n">
        <f aca="false">K2002</f>
        <v>0.89</v>
      </c>
    </row>
    <row r="2004" s="137" customFormat="true" ht="12.75" hidden="false" customHeight="false" outlineLevel="0" collapsed="false">
      <c r="A2004" s="126"/>
      <c r="B2004" s="127" t="str">
        <f aca="false">B2003</f>
        <v>BUCHA COM ARRUELA em zamak para eletroduto , Ø 32 mm (1")</v>
      </c>
      <c r="C2004" s="146" t="s">
        <v>27</v>
      </c>
      <c r="D2004" s="129" t="n">
        <v>1</v>
      </c>
      <c r="E2004" s="129" t="n">
        <v>0.84</v>
      </c>
      <c r="F2004" s="130" t="n">
        <f aca="false">D2004*E2004</f>
        <v>0.84</v>
      </c>
      <c r="G2004" s="131"/>
      <c r="H2004" s="131"/>
      <c r="I2004" s="129" t="n">
        <v>1</v>
      </c>
      <c r="J2004" s="129" t="n">
        <v>0.84</v>
      </c>
      <c r="K2004" s="7" t="n">
        <f aca="false">K2003</f>
        <v>0.89</v>
      </c>
    </row>
    <row r="2005" s="137" customFormat="true" ht="12.75" hidden="false" customHeight="false" outlineLevel="0" collapsed="false">
      <c r="A2005" s="126"/>
      <c r="B2005" s="127"/>
      <c r="C2005" s="128"/>
      <c r="D2005" s="129"/>
      <c r="E2005" s="129"/>
      <c r="F2005" s="130"/>
      <c r="G2005" s="131"/>
      <c r="H2005" s="131"/>
      <c r="I2005" s="129"/>
      <c r="J2005" s="129"/>
      <c r="K2005" s="7" t="n">
        <f aca="false">K2004</f>
        <v>0.89</v>
      </c>
    </row>
    <row r="2006" s="137" customFormat="true" ht="51" hidden="false" customHeight="false" outlineLevel="0" collapsed="false">
      <c r="A2006" s="132" t="s">
        <v>25</v>
      </c>
      <c r="B2006" s="122" t="s">
        <v>1085</v>
      </c>
      <c r="C2006" s="123" t="s">
        <v>27</v>
      </c>
      <c r="D2006" s="124"/>
      <c r="E2006" s="124"/>
      <c r="F2006" s="125" t="n">
        <f aca="false">SUM(F2007:F2009)</f>
        <v>1233.4364</v>
      </c>
      <c r="G2006" s="125" t="n">
        <f aca="false">ROUND(F2006*(1+$F$7),2)</f>
        <v>1348.64</v>
      </c>
      <c r="H2006" s="125" t="n">
        <f aca="false">ROUND(G2006*(1+$F$5),2)</f>
        <v>1658.83</v>
      </c>
      <c r="I2006" s="124"/>
      <c r="J2006" s="124"/>
      <c r="K2006" s="7" t="n">
        <f aca="false">K2005</f>
        <v>0.89</v>
      </c>
    </row>
    <row r="2007" s="137" customFormat="true" ht="12.75" hidden="false" customHeight="false" outlineLevel="0" collapsed="false">
      <c r="A2007" s="126" t="s">
        <v>1683</v>
      </c>
      <c r="B2007" s="127" t="s">
        <v>1684</v>
      </c>
      <c r="C2007" s="128" t="s">
        <v>1171</v>
      </c>
      <c r="D2007" s="129" t="n">
        <f aca="false">I2007*K2007</f>
        <v>18.69</v>
      </c>
      <c r="E2007" s="129" t="n">
        <v>5.69</v>
      </c>
      <c r="F2007" s="130" t="n">
        <f aca="false">D2007*E2007</f>
        <v>106.3461</v>
      </c>
      <c r="G2007" s="131"/>
      <c r="H2007" s="131"/>
      <c r="I2007" s="129" t="n">
        <v>21</v>
      </c>
      <c r="J2007" s="129" t="n">
        <v>5.69</v>
      </c>
      <c r="K2007" s="7" t="n">
        <f aca="false">K2006</f>
        <v>0.89</v>
      </c>
    </row>
    <row r="2008" s="137" customFormat="true" ht="12.75" hidden="false" customHeight="false" outlineLevel="0" collapsed="false">
      <c r="A2008" s="126" t="s">
        <v>1685</v>
      </c>
      <c r="B2008" s="127" t="s">
        <v>1686</v>
      </c>
      <c r="C2008" s="128" t="s">
        <v>1171</v>
      </c>
      <c r="D2008" s="129" t="n">
        <f aca="false">I2008*K2008</f>
        <v>18.69</v>
      </c>
      <c r="E2008" s="129" t="n">
        <v>7.87</v>
      </c>
      <c r="F2008" s="130" t="n">
        <f aca="false">D2008*E2008</f>
        <v>147.0903</v>
      </c>
      <c r="G2008" s="131"/>
      <c r="H2008" s="131"/>
      <c r="I2008" s="129" t="n">
        <v>21</v>
      </c>
      <c r="J2008" s="129" t="n">
        <v>7.87</v>
      </c>
      <c r="K2008" s="7" t="n">
        <f aca="false">K2007</f>
        <v>0.89</v>
      </c>
    </row>
    <row r="2009" s="137" customFormat="true" ht="38.25" hidden="false" customHeight="false" outlineLevel="0" collapsed="false">
      <c r="A2009" s="126" t="s">
        <v>1716</v>
      </c>
      <c r="B2009" s="127" t="str">
        <f aca="false">B2006</f>
        <v>FORNECIMENTO e montagem com procedimento de vácuo nas linhas, adição de carga de gás refrigerante, testes e demais serviços, conforme manual do  fabricante  de unidades condicionadoras tipo Air-Split -Hy wall - individuais -Capacidade 7.500BTU/h-220v(2fases).</v>
      </c>
      <c r="C2009" s="128" t="str">
        <f aca="false">C2006</f>
        <v>un</v>
      </c>
      <c r="D2009" s="129" t="n">
        <v>1</v>
      </c>
      <c r="E2009" s="129" t="n">
        <v>980</v>
      </c>
      <c r="F2009" s="130" t="n">
        <f aca="false">D2009*E2009</f>
        <v>980</v>
      </c>
      <c r="G2009" s="131"/>
      <c r="H2009" s="131"/>
      <c r="I2009" s="129" t="n">
        <v>1</v>
      </c>
      <c r="J2009" s="129" t="n">
        <v>980</v>
      </c>
      <c r="K2009" s="7" t="n">
        <f aca="false">K2008</f>
        <v>0.89</v>
      </c>
    </row>
    <row r="2010" s="137" customFormat="true" ht="12.75" hidden="false" customHeight="false" outlineLevel="0" collapsed="false">
      <c r="A2010" s="126"/>
      <c r="B2010" s="127"/>
      <c r="C2010" s="128"/>
      <c r="D2010" s="129"/>
      <c r="E2010" s="129"/>
      <c r="F2010" s="130"/>
      <c r="G2010" s="131"/>
      <c r="H2010" s="131"/>
      <c r="I2010" s="129"/>
      <c r="J2010" s="129"/>
      <c r="K2010" s="7" t="n">
        <f aca="false">K2009</f>
        <v>0.89</v>
      </c>
    </row>
    <row r="2011" s="36" customFormat="true" ht="51" hidden="false" customHeight="false" outlineLevel="0" collapsed="false">
      <c r="A2011" s="132" t="s">
        <v>25</v>
      </c>
      <c r="B2011" s="122" t="s">
        <v>1087</v>
      </c>
      <c r="C2011" s="123" t="s">
        <v>27</v>
      </c>
      <c r="D2011" s="124"/>
      <c r="E2011" s="124"/>
      <c r="F2011" s="125" t="n">
        <f aca="false">SUM(F2012:F2014)</f>
        <v>2153.6764</v>
      </c>
      <c r="G2011" s="125" t="n">
        <f aca="false">ROUND(F2011*(1+$F$7),2)</f>
        <v>2354.83</v>
      </c>
      <c r="H2011" s="125" t="n">
        <f aca="false">ROUND(G2011*(1+$F$5),2)</f>
        <v>2896.44</v>
      </c>
      <c r="I2011" s="124"/>
      <c r="J2011" s="124"/>
      <c r="K2011" s="7" t="n">
        <f aca="false">K2010</f>
        <v>0.89</v>
      </c>
    </row>
    <row r="2012" customFormat="false" ht="12.75" hidden="false" customHeight="false" outlineLevel="0" collapsed="false">
      <c r="A2012" s="126" t="s">
        <v>1683</v>
      </c>
      <c r="B2012" s="127" t="s">
        <v>1684</v>
      </c>
      <c r="C2012" s="128" t="s">
        <v>1171</v>
      </c>
      <c r="D2012" s="129" t="n">
        <f aca="false">I2012*K2012</f>
        <v>18.69</v>
      </c>
      <c r="E2012" s="129" t="n">
        <v>5.69</v>
      </c>
      <c r="F2012" s="130" t="n">
        <f aca="false">D2012*E2012</f>
        <v>106.3461</v>
      </c>
      <c r="G2012" s="131"/>
      <c r="H2012" s="131"/>
      <c r="I2012" s="129" t="n">
        <v>21</v>
      </c>
      <c r="J2012" s="129" t="n">
        <v>5.69</v>
      </c>
      <c r="K2012" s="7" t="n">
        <f aca="false">K2011</f>
        <v>0.89</v>
      </c>
    </row>
    <row r="2013" customFormat="false" ht="12.75" hidden="false" customHeight="false" outlineLevel="0" collapsed="false">
      <c r="A2013" s="126" t="s">
        <v>1685</v>
      </c>
      <c r="B2013" s="127" t="s">
        <v>1686</v>
      </c>
      <c r="C2013" s="128" t="s">
        <v>1171</v>
      </c>
      <c r="D2013" s="129" t="n">
        <f aca="false">I2013*K2013</f>
        <v>18.69</v>
      </c>
      <c r="E2013" s="129" t="n">
        <v>7.87</v>
      </c>
      <c r="F2013" s="130" t="n">
        <f aca="false">D2013*E2013</f>
        <v>147.0903</v>
      </c>
      <c r="G2013" s="131"/>
      <c r="H2013" s="131"/>
      <c r="I2013" s="129" t="n">
        <v>21</v>
      </c>
      <c r="J2013" s="129" t="n">
        <v>7.87</v>
      </c>
      <c r="K2013" s="7" t="n">
        <f aca="false">K2012</f>
        <v>0.89</v>
      </c>
    </row>
    <row r="2014" customFormat="false" ht="38.25" hidden="false" customHeight="false" outlineLevel="0" collapsed="false">
      <c r="A2014" s="126" t="s">
        <v>1716</v>
      </c>
      <c r="B2014" s="127" t="str">
        <f aca="false">B2011</f>
        <v>FORNECIMENTO e montagem com procedimento de vácuo nas linhas, adição de carga de gás refrigerante, testes e demais serviços, conforme manual do  fabricante  de unidades condicionadoras tipo Air-Split -Hy wall - individuais -Capacidade 12.000BTU/h-220v(2fases).</v>
      </c>
      <c r="C2014" s="128" t="str">
        <f aca="false">C2011</f>
        <v>un</v>
      </c>
      <c r="D2014" s="129" t="n">
        <v>1</v>
      </c>
      <c r="E2014" s="129" t="n">
        <v>1900.24</v>
      </c>
      <c r="F2014" s="130" t="n">
        <f aca="false">D2014*E2014</f>
        <v>1900.24</v>
      </c>
      <c r="G2014" s="131"/>
      <c r="H2014" s="131"/>
      <c r="I2014" s="129" t="n">
        <v>1</v>
      </c>
      <c r="J2014" s="129" t="n">
        <v>1900.24</v>
      </c>
      <c r="K2014" s="7" t="n">
        <f aca="false">K2013</f>
        <v>0.89</v>
      </c>
    </row>
    <row r="2015" customFormat="false" ht="12.75" hidden="false" customHeight="false" outlineLevel="0" collapsed="false">
      <c r="A2015" s="126"/>
      <c r="B2015" s="127"/>
      <c r="C2015" s="128"/>
      <c r="D2015" s="129"/>
      <c r="E2015" s="129"/>
      <c r="F2015" s="130"/>
      <c r="G2015" s="131"/>
      <c r="H2015" s="131"/>
      <c r="I2015" s="129"/>
      <c r="J2015" s="129"/>
      <c r="K2015" s="7" t="n">
        <f aca="false">K2014</f>
        <v>0.89</v>
      </c>
    </row>
    <row r="2016" s="36" customFormat="true" ht="51" hidden="false" customHeight="false" outlineLevel="0" collapsed="false">
      <c r="A2016" s="132" t="s">
        <v>25</v>
      </c>
      <c r="B2016" s="122" t="s">
        <v>1089</v>
      </c>
      <c r="C2016" s="123" t="s">
        <v>27</v>
      </c>
      <c r="D2016" s="124"/>
      <c r="E2016" s="124"/>
      <c r="F2016" s="125" t="n">
        <f aca="false">SUM(F2017:F2019)</f>
        <v>2613.6764</v>
      </c>
      <c r="G2016" s="125" t="n">
        <f aca="false">ROUND(F2016*(1+$F$7),2)</f>
        <v>2857.79</v>
      </c>
      <c r="H2016" s="125" t="n">
        <f aca="false">ROUND(G2016*(1+$F$5),2)</f>
        <v>3515.08</v>
      </c>
      <c r="I2016" s="124"/>
      <c r="J2016" s="124"/>
      <c r="K2016" s="7" t="n">
        <f aca="false">K2015</f>
        <v>0.89</v>
      </c>
    </row>
    <row r="2017" customFormat="false" ht="12.75" hidden="false" customHeight="false" outlineLevel="0" collapsed="false">
      <c r="A2017" s="126" t="s">
        <v>1683</v>
      </c>
      <c r="B2017" s="127" t="s">
        <v>1684</v>
      </c>
      <c r="C2017" s="128" t="s">
        <v>1171</v>
      </c>
      <c r="D2017" s="129" t="n">
        <f aca="false">I2017*K2017</f>
        <v>18.69</v>
      </c>
      <c r="E2017" s="129" t="n">
        <v>5.69</v>
      </c>
      <c r="F2017" s="130" t="n">
        <f aca="false">D2017*E2017</f>
        <v>106.3461</v>
      </c>
      <c r="G2017" s="131"/>
      <c r="H2017" s="131"/>
      <c r="I2017" s="129" t="n">
        <v>21</v>
      </c>
      <c r="J2017" s="129" t="n">
        <v>5.69</v>
      </c>
      <c r="K2017" s="7" t="n">
        <f aca="false">K2016</f>
        <v>0.89</v>
      </c>
    </row>
    <row r="2018" customFormat="false" ht="12.75" hidden="false" customHeight="false" outlineLevel="0" collapsed="false">
      <c r="A2018" s="126" t="s">
        <v>1685</v>
      </c>
      <c r="B2018" s="127" t="s">
        <v>1686</v>
      </c>
      <c r="C2018" s="128" t="s">
        <v>1171</v>
      </c>
      <c r="D2018" s="129" t="n">
        <f aca="false">I2018*K2018</f>
        <v>18.69</v>
      </c>
      <c r="E2018" s="129" t="n">
        <v>7.87</v>
      </c>
      <c r="F2018" s="130" t="n">
        <f aca="false">D2018*E2018</f>
        <v>147.0903</v>
      </c>
      <c r="G2018" s="131"/>
      <c r="H2018" s="131"/>
      <c r="I2018" s="129" t="n">
        <v>21</v>
      </c>
      <c r="J2018" s="129" t="n">
        <v>7.87</v>
      </c>
      <c r="K2018" s="7" t="n">
        <f aca="false">K2017</f>
        <v>0.89</v>
      </c>
    </row>
    <row r="2019" customFormat="false" ht="38.25" hidden="false" customHeight="false" outlineLevel="0" collapsed="false">
      <c r="A2019" s="126" t="s">
        <v>1716</v>
      </c>
      <c r="B2019" s="127" t="str">
        <f aca="false">B2016</f>
        <v>FORNECIMENTO e montagem com procedimento de vácuo nas linhas, adição de carga de gás refrigerante, testes e demais serviços, conforme manual do  fabricante de unidades condicionadoras tipo Air-Split -Hy wall - individuais -Capacidade 18.000 BTU/H</v>
      </c>
      <c r="C2019" s="128" t="str">
        <f aca="false">C2016</f>
        <v>un</v>
      </c>
      <c r="D2019" s="129" t="n">
        <v>1</v>
      </c>
      <c r="E2019" s="129" t="n">
        <v>2360.24</v>
      </c>
      <c r="F2019" s="130" t="n">
        <f aca="false">D2019*E2019</f>
        <v>2360.24</v>
      </c>
      <c r="G2019" s="131"/>
      <c r="H2019" s="131"/>
      <c r="I2019" s="129" t="n">
        <v>1</v>
      </c>
      <c r="J2019" s="129" t="n">
        <v>2360.24</v>
      </c>
      <c r="K2019" s="7" t="n">
        <f aca="false">K2018</f>
        <v>0.89</v>
      </c>
    </row>
    <row r="2020" customFormat="false" ht="12.75" hidden="false" customHeight="false" outlineLevel="0" collapsed="false">
      <c r="A2020" s="126"/>
      <c r="B2020" s="127"/>
      <c r="C2020" s="128"/>
      <c r="D2020" s="129"/>
      <c r="E2020" s="129"/>
      <c r="F2020" s="130"/>
      <c r="G2020" s="131"/>
      <c r="H2020" s="131"/>
      <c r="I2020" s="129"/>
      <c r="J2020" s="129"/>
      <c r="K2020" s="7" t="n">
        <f aca="false">K2019</f>
        <v>0.89</v>
      </c>
    </row>
    <row r="2021" s="36" customFormat="true" ht="51" hidden="false" customHeight="false" outlineLevel="0" collapsed="false">
      <c r="A2021" s="132" t="s">
        <v>25</v>
      </c>
      <c r="B2021" s="122" t="s">
        <v>1091</v>
      </c>
      <c r="C2021" s="123" t="s">
        <v>27</v>
      </c>
      <c r="D2021" s="124"/>
      <c r="E2021" s="124"/>
      <c r="F2021" s="125" t="n">
        <f aca="false">SUM(F2022:F2024)</f>
        <v>3850.336</v>
      </c>
      <c r="G2021" s="125" t="n">
        <f aca="false">ROUND(F2021*(1+$F$7),2)</f>
        <v>4209.96</v>
      </c>
      <c r="H2021" s="125" t="n">
        <f aca="false">ROUND(G2021*(1+$F$5),2)</f>
        <v>5178.25</v>
      </c>
      <c r="I2021" s="124"/>
      <c r="J2021" s="124"/>
      <c r="K2021" s="7" t="n">
        <f aca="false">K2020</f>
        <v>0.89</v>
      </c>
    </row>
    <row r="2022" customFormat="false" ht="12.75" hidden="false" customHeight="false" outlineLevel="0" collapsed="false">
      <c r="A2022" s="126" t="s">
        <v>1683</v>
      </c>
      <c r="B2022" s="127" t="s">
        <v>1684</v>
      </c>
      <c r="C2022" s="128" t="s">
        <v>1171</v>
      </c>
      <c r="D2022" s="129" t="n">
        <f aca="false">I2022*K2022</f>
        <v>35.6</v>
      </c>
      <c r="E2022" s="129" t="n">
        <v>5.69</v>
      </c>
      <c r="F2022" s="130" t="n">
        <f aca="false">D2022*E2022</f>
        <v>202.564</v>
      </c>
      <c r="G2022" s="131"/>
      <c r="H2022" s="131"/>
      <c r="I2022" s="129" t="n">
        <v>40</v>
      </c>
      <c r="J2022" s="129" t="n">
        <v>5.69</v>
      </c>
      <c r="K2022" s="7" t="n">
        <f aca="false">K2021</f>
        <v>0.89</v>
      </c>
    </row>
    <row r="2023" customFormat="false" ht="12.75" hidden="false" customHeight="false" outlineLevel="0" collapsed="false">
      <c r="A2023" s="126" t="s">
        <v>1685</v>
      </c>
      <c r="B2023" s="127" t="s">
        <v>1686</v>
      </c>
      <c r="C2023" s="128" t="s">
        <v>1171</v>
      </c>
      <c r="D2023" s="129" t="n">
        <f aca="false">I2023*K2023</f>
        <v>35.6</v>
      </c>
      <c r="E2023" s="129" t="n">
        <v>7.87</v>
      </c>
      <c r="F2023" s="130" t="n">
        <f aca="false">D2023*E2023</f>
        <v>280.172</v>
      </c>
      <c r="G2023" s="131"/>
      <c r="H2023" s="131"/>
      <c r="I2023" s="129" t="n">
        <v>40</v>
      </c>
      <c r="J2023" s="129" t="n">
        <v>7.87</v>
      </c>
      <c r="K2023" s="7" t="n">
        <f aca="false">K2022</f>
        <v>0.89</v>
      </c>
    </row>
    <row r="2024" customFormat="false" ht="38.25" hidden="false" customHeight="false" outlineLevel="0" collapsed="false">
      <c r="A2024" s="126" t="s">
        <v>1716</v>
      </c>
      <c r="B2024" s="127" t="str">
        <f aca="false">B2021</f>
        <v>FORNECIMENTO e montagem com procedimento de vácuo nas linhas, adição de carga de gás refrigerante, testes e demais serviços, conforme manual do  fabricante de unidades condicionadoras tipo Air-Split -Hy wall - individuais -Capacidade 30.000 BTU/h</v>
      </c>
      <c r="C2024" s="128" t="str">
        <f aca="false">C2021</f>
        <v>un</v>
      </c>
      <c r="D2024" s="129" t="n">
        <v>1</v>
      </c>
      <c r="E2024" s="129" t="n">
        <v>3367.6</v>
      </c>
      <c r="F2024" s="130" t="n">
        <f aca="false">D2024*E2024</f>
        <v>3367.6</v>
      </c>
      <c r="G2024" s="131"/>
      <c r="H2024" s="131"/>
      <c r="I2024" s="129" t="n">
        <v>1</v>
      </c>
      <c r="J2024" s="129" t="n">
        <v>3367.6</v>
      </c>
      <c r="K2024" s="7" t="n">
        <f aca="false">K2023</f>
        <v>0.89</v>
      </c>
    </row>
    <row r="2025" customFormat="false" ht="12.75" hidden="false" customHeight="false" outlineLevel="0" collapsed="false">
      <c r="A2025" s="126"/>
      <c r="B2025" s="127"/>
      <c r="C2025" s="128"/>
      <c r="D2025" s="129"/>
      <c r="E2025" s="129"/>
      <c r="F2025" s="130"/>
      <c r="G2025" s="131"/>
      <c r="H2025" s="131"/>
      <c r="I2025" s="129"/>
      <c r="J2025" s="129"/>
      <c r="K2025" s="7" t="n">
        <f aca="false">K2024</f>
        <v>0.89</v>
      </c>
    </row>
    <row r="2026" s="36" customFormat="true" ht="12.75" hidden="false" customHeight="false" outlineLevel="0" collapsed="false">
      <c r="A2026" s="132" t="s">
        <v>25</v>
      </c>
      <c r="B2026" s="122" t="s">
        <v>1093</v>
      </c>
      <c r="C2026" s="123" t="s">
        <v>27</v>
      </c>
      <c r="D2026" s="124"/>
      <c r="E2026" s="124"/>
      <c r="F2026" s="125" t="n">
        <f aca="false">F2027</f>
        <v>95</v>
      </c>
      <c r="G2026" s="125" t="n">
        <f aca="false">ROUND(F2026*(1+$F$7),2)</f>
        <v>103.87</v>
      </c>
      <c r="H2026" s="125" t="n">
        <f aca="false">ROUND(G2026*(1+$F$5),2)</f>
        <v>127.76</v>
      </c>
      <c r="I2026" s="124"/>
      <c r="J2026" s="124"/>
      <c r="K2026" s="7" t="n">
        <f aca="false">K2025</f>
        <v>0.89</v>
      </c>
    </row>
    <row r="2027" customFormat="false" ht="12.75" hidden="false" customHeight="false" outlineLevel="0" collapsed="false">
      <c r="A2027" s="126"/>
      <c r="B2027" s="127" t="str">
        <f aca="false">B2026</f>
        <v>SUPORTE completo para unidades condensadoras</v>
      </c>
      <c r="C2027" s="128" t="str">
        <f aca="false">C2026</f>
        <v>un</v>
      </c>
      <c r="D2027" s="129" t="n">
        <v>1</v>
      </c>
      <c r="E2027" s="129" t="n">
        <v>95</v>
      </c>
      <c r="F2027" s="130" t="n">
        <f aca="false">D2027*E2027</f>
        <v>95</v>
      </c>
      <c r="G2027" s="131"/>
      <c r="H2027" s="131"/>
      <c r="I2027" s="129" t="n">
        <v>1</v>
      </c>
      <c r="J2027" s="129" t="n">
        <v>95</v>
      </c>
      <c r="K2027" s="7" t="n">
        <f aca="false">K2026</f>
        <v>0.89</v>
      </c>
    </row>
    <row r="2028" customFormat="false" ht="12.75" hidden="false" customHeight="false" outlineLevel="0" collapsed="false">
      <c r="A2028" s="126"/>
      <c r="B2028" s="127"/>
      <c r="C2028" s="128"/>
      <c r="D2028" s="129"/>
      <c r="E2028" s="129"/>
      <c r="F2028" s="130"/>
      <c r="G2028" s="131"/>
      <c r="H2028" s="131"/>
      <c r="I2028" s="129"/>
      <c r="J2028" s="129"/>
      <c r="K2028" s="7" t="n">
        <f aca="false">K2027</f>
        <v>0.89</v>
      </c>
    </row>
    <row r="2029" s="36" customFormat="true" ht="12.75" hidden="false" customHeight="false" outlineLevel="0" collapsed="false">
      <c r="A2029" s="132" t="s">
        <v>1095</v>
      </c>
      <c r="B2029" s="122" t="s">
        <v>1096</v>
      </c>
      <c r="C2029" s="123" t="s">
        <v>23</v>
      </c>
      <c r="D2029" s="124"/>
      <c r="E2029" s="124"/>
      <c r="F2029" s="125" t="n">
        <f aca="false">F2030</f>
        <v>8.88</v>
      </c>
      <c r="G2029" s="125" t="n">
        <f aca="false">ROUND(F2029*(1+$F$7),2)</f>
        <v>9.71</v>
      </c>
      <c r="H2029" s="125" t="n">
        <f aca="false">ROUND(G2029*(1+$F$5),2)</f>
        <v>11.94</v>
      </c>
      <c r="I2029" s="124"/>
      <c r="J2029" s="124"/>
      <c r="K2029" s="7" t="n">
        <f aca="false">K2028</f>
        <v>0.89</v>
      </c>
    </row>
    <row r="2030" customFormat="false" ht="12.75" hidden="false" customHeight="false" outlineLevel="0" collapsed="false">
      <c r="A2030" s="126"/>
      <c r="B2030" s="127" t="str">
        <f aca="false">B2029</f>
        <v>TUBO de PVC soldável, com conexões Ø 25 mm</v>
      </c>
      <c r="C2030" s="128" t="str">
        <f aca="false">C2029</f>
        <v>m</v>
      </c>
      <c r="D2030" s="129" t="n">
        <v>1</v>
      </c>
      <c r="E2030" s="129" t="n">
        <v>8.88</v>
      </c>
      <c r="F2030" s="130" t="n">
        <f aca="false">D2030*E2030</f>
        <v>8.88</v>
      </c>
      <c r="G2030" s="131"/>
      <c r="H2030" s="131"/>
      <c r="I2030" s="129" t="n">
        <v>1</v>
      </c>
      <c r="J2030" s="129" t="n">
        <v>8.88</v>
      </c>
      <c r="K2030" s="7" t="n">
        <f aca="false">K2029</f>
        <v>0.89</v>
      </c>
    </row>
    <row r="2031" customFormat="false" ht="12.75" hidden="false" customHeight="false" outlineLevel="0" collapsed="false">
      <c r="A2031" s="126"/>
      <c r="B2031" s="127"/>
      <c r="C2031" s="128"/>
      <c r="D2031" s="129"/>
      <c r="E2031" s="129"/>
      <c r="F2031" s="130"/>
      <c r="G2031" s="131"/>
      <c r="H2031" s="131"/>
      <c r="I2031" s="129"/>
      <c r="J2031" s="129"/>
      <c r="K2031" s="7" t="n">
        <f aca="false">K2030</f>
        <v>0.89</v>
      </c>
    </row>
    <row r="2032" s="36" customFormat="true" ht="12.75" hidden="false" customHeight="false" outlineLevel="0" collapsed="false">
      <c r="A2032" s="132" t="s">
        <v>25</v>
      </c>
      <c r="B2032" s="122" t="s">
        <v>1098</v>
      </c>
      <c r="C2032" s="123" t="s">
        <v>23</v>
      </c>
      <c r="D2032" s="124"/>
      <c r="E2032" s="124"/>
      <c r="F2032" s="125" t="n">
        <f aca="false">SUM(F2033:F2035)</f>
        <v>25.82952</v>
      </c>
      <c r="G2032" s="125" t="n">
        <f aca="false">ROUND(F2032*(1+$F$7),2)</f>
        <v>28.24</v>
      </c>
      <c r="H2032" s="125" t="n">
        <f aca="false">ROUND(G2032*(1+$F$5),2)</f>
        <v>34.74</v>
      </c>
      <c r="I2032" s="124"/>
      <c r="J2032" s="124"/>
      <c r="K2032" s="7" t="n">
        <f aca="false">K2031</f>
        <v>0.89</v>
      </c>
    </row>
    <row r="2033" customFormat="false" ht="12.75" hidden="false" customHeight="false" outlineLevel="0" collapsed="false">
      <c r="A2033" s="126" t="s">
        <v>1400</v>
      </c>
      <c r="B2033" s="127" t="s">
        <v>1401</v>
      </c>
      <c r="C2033" s="128" t="s">
        <v>1171</v>
      </c>
      <c r="D2033" s="129" t="n">
        <f aca="false">I2033*K2033</f>
        <v>0.267</v>
      </c>
      <c r="E2033" s="129" t="n">
        <v>5.69</v>
      </c>
      <c r="F2033" s="130" t="n">
        <f aca="false">D2033*E2033</f>
        <v>1.51923</v>
      </c>
      <c r="G2033" s="131"/>
      <c r="H2033" s="131"/>
      <c r="I2033" s="129" t="n">
        <v>0.3</v>
      </c>
      <c r="J2033" s="129" t="n">
        <v>5.69</v>
      </c>
      <c r="K2033" s="7" t="n">
        <f aca="false">K2032</f>
        <v>0.89</v>
      </c>
    </row>
    <row r="2034" customFormat="false" ht="12.75" hidden="false" customHeight="false" outlineLevel="0" collapsed="false">
      <c r="A2034" s="126" t="s">
        <v>1402</v>
      </c>
      <c r="B2034" s="127" t="s">
        <v>1403</v>
      </c>
      <c r="C2034" s="128" t="s">
        <v>1171</v>
      </c>
      <c r="D2034" s="129" t="n">
        <f aca="false">I2034*K2034</f>
        <v>0.267</v>
      </c>
      <c r="E2034" s="129" t="n">
        <v>7.87</v>
      </c>
      <c r="F2034" s="130" t="n">
        <f aca="false">D2034*E2034</f>
        <v>2.10129</v>
      </c>
      <c r="G2034" s="131"/>
      <c r="H2034" s="131"/>
      <c r="I2034" s="129" t="n">
        <v>0.3</v>
      </c>
      <c r="J2034" s="129" t="n">
        <v>7.87</v>
      </c>
      <c r="K2034" s="7" t="n">
        <f aca="false">K2033</f>
        <v>0.89</v>
      </c>
    </row>
    <row r="2035" customFormat="false" ht="12.75" hidden="false" customHeight="false" outlineLevel="0" collapsed="false">
      <c r="A2035" s="126" t="s">
        <v>1716</v>
      </c>
      <c r="B2035" s="127" t="str">
        <f aca="false">B2032</f>
        <v>TUBULAÇÃO DE cobre isolada 1/2"</v>
      </c>
      <c r="C2035" s="128" t="str">
        <f aca="false">C2032</f>
        <v>m</v>
      </c>
      <c r="D2035" s="129" t="n">
        <v>1.1</v>
      </c>
      <c r="E2035" s="129" t="n">
        <v>20.19</v>
      </c>
      <c r="F2035" s="130" t="n">
        <f aca="false">D2035*E2035</f>
        <v>22.209</v>
      </c>
      <c r="G2035" s="131"/>
      <c r="H2035" s="131"/>
      <c r="I2035" s="129" t="n">
        <v>1.1</v>
      </c>
      <c r="J2035" s="129" t="n">
        <v>20.19</v>
      </c>
      <c r="K2035" s="7" t="n">
        <f aca="false">K2034</f>
        <v>0.89</v>
      </c>
    </row>
    <row r="2036" customFormat="false" ht="12.75" hidden="false" customHeight="false" outlineLevel="0" collapsed="false">
      <c r="A2036" s="126"/>
      <c r="B2036" s="127"/>
      <c r="C2036" s="128"/>
      <c r="D2036" s="129"/>
      <c r="E2036" s="129"/>
      <c r="F2036" s="130"/>
      <c r="G2036" s="131"/>
      <c r="H2036" s="131"/>
      <c r="I2036" s="129"/>
      <c r="J2036" s="129"/>
      <c r="K2036" s="7" t="n">
        <f aca="false">K2035</f>
        <v>0.89</v>
      </c>
    </row>
    <row r="2037" s="36" customFormat="true" ht="12.75" hidden="false" customHeight="false" outlineLevel="0" collapsed="false">
      <c r="A2037" s="132" t="s">
        <v>25</v>
      </c>
      <c r="B2037" s="122" t="s">
        <v>1100</v>
      </c>
      <c r="C2037" s="123" t="s">
        <v>23</v>
      </c>
      <c r="D2037" s="124"/>
      <c r="E2037" s="124"/>
      <c r="F2037" s="125" t="n">
        <f aca="false">SUM(F2038:F2040)</f>
        <v>35.91652</v>
      </c>
      <c r="G2037" s="125" t="n">
        <f aca="false">ROUND(F2037*(1+$F$7),2)</f>
        <v>39.27</v>
      </c>
      <c r="H2037" s="125" t="n">
        <f aca="false">ROUND(G2037*(1+$F$5),2)</f>
        <v>48.3</v>
      </c>
      <c r="I2037" s="124"/>
      <c r="J2037" s="124"/>
      <c r="K2037" s="7" t="n">
        <f aca="false">K2036</f>
        <v>0.89</v>
      </c>
    </row>
    <row r="2038" customFormat="false" ht="12.75" hidden="false" customHeight="false" outlineLevel="0" collapsed="false">
      <c r="A2038" s="126" t="s">
        <v>1400</v>
      </c>
      <c r="B2038" s="127" t="s">
        <v>1401</v>
      </c>
      <c r="C2038" s="128" t="s">
        <v>1171</v>
      </c>
      <c r="D2038" s="129" t="n">
        <f aca="false">I2038*K2038</f>
        <v>0.267</v>
      </c>
      <c r="E2038" s="129" t="n">
        <v>5.69</v>
      </c>
      <c r="F2038" s="130" t="n">
        <f aca="false">D2038*E2038</f>
        <v>1.51923</v>
      </c>
      <c r="G2038" s="131"/>
      <c r="H2038" s="131"/>
      <c r="I2038" s="129" t="n">
        <v>0.3</v>
      </c>
      <c r="J2038" s="129" t="n">
        <v>5.69</v>
      </c>
      <c r="K2038" s="7" t="n">
        <f aca="false">K2037</f>
        <v>0.89</v>
      </c>
    </row>
    <row r="2039" customFormat="false" ht="12.75" hidden="false" customHeight="false" outlineLevel="0" collapsed="false">
      <c r="A2039" s="126" t="s">
        <v>1402</v>
      </c>
      <c r="B2039" s="127" t="s">
        <v>1403</v>
      </c>
      <c r="C2039" s="128" t="s">
        <v>1171</v>
      </c>
      <c r="D2039" s="129" t="n">
        <f aca="false">I2039*K2039</f>
        <v>0.267</v>
      </c>
      <c r="E2039" s="129" t="n">
        <v>7.87</v>
      </c>
      <c r="F2039" s="130" t="n">
        <f aca="false">D2039*E2039</f>
        <v>2.10129</v>
      </c>
      <c r="G2039" s="131"/>
      <c r="H2039" s="131"/>
      <c r="I2039" s="129" t="n">
        <v>0.3</v>
      </c>
      <c r="J2039" s="129" t="n">
        <v>7.87</v>
      </c>
      <c r="K2039" s="7" t="n">
        <f aca="false">K2038</f>
        <v>0.89</v>
      </c>
    </row>
    <row r="2040" customFormat="false" ht="12.75" hidden="false" customHeight="false" outlineLevel="0" collapsed="false">
      <c r="A2040" s="126" t="s">
        <v>1716</v>
      </c>
      <c r="B2040" s="127" t="str">
        <f aca="false">B2037</f>
        <v>TUBULAÇÃO DE cobre isolada 3/8"</v>
      </c>
      <c r="C2040" s="128" t="str">
        <f aca="false">C2037</f>
        <v>m</v>
      </c>
      <c r="D2040" s="129" t="n">
        <v>1.1</v>
      </c>
      <c r="E2040" s="129" t="n">
        <v>29.36</v>
      </c>
      <c r="F2040" s="130" t="n">
        <f aca="false">D2040*E2040</f>
        <v>32.296</v>
      </c>
      <c r="G2040" s="131"/>
      <c r="H2040" s="131"/>
      <c r="I2040" s="129" t="n">
        <v>1.1</v>
      </c>
      <c r="J2040" s="129" t="n">
        <v>29.36</v>
      </c>
      <c r="K2040" s="7" t="n">
        <f aca="false">K2039</f>
        <v>0.89</v>
      </c>
    </row>
    <row r="2041" customFormat="false" ht="12.75" hidden="false" customHeight="false" outlineLevel="0" collapsed="false">
      <c r="A2041" s="126"/>
      <c r="B2041" s="127"/>
      <c r="C2041" s="128"/>
      <c r="D2041" s="129"/>
      <c r="E2041" s="129"/>
      <c r="F2041" s="130"/>
      <c r="G2041" s="131"/>
      <c r="H2041" s="131"/>
      <c r="I2041" s="129"/>
      <c r="J2041" s="129"/>
      <c r="K2041" s="7" t="n">
        <f aca="false">K2040</f>
        <v>0.89</v>
      </c>
    </row>
    <row r="2042" s="36" customFormat="true" ht="12.75" hidden="false" customHeight="false" outlineLevel="0" collapsed="false">
      <c r="A2042" s="132" t="s">
        <v>25</v>
      </c>
      <c r="B2042" s="122" t="s">
        <v>1102</v>
      </c>
      <c r="C2042" s="123" t="s">
        <v>23</v>
      </c>
      <c r="D2042" s="124"/>
      <c r="E2042" s="124"/>
      <c r="F2042" s="125" t="n">
        <f aca="false">SUM(F2043:F2045)</f>
        <v>39.10336</v>
      </c>
      <c r="G2042" s="125" t="n">
        <f aca="false">ROUND(F2042*(1+$F$7),2)</f>
        <v>42.76</v>
      </c>
      <c r="H2042" s="125" t="n">
        <f aca="false">ROUND(G2042*(1+$F$5),2)</f>
        <v>52.59</v>
      </c>
      <c r="I2042" s="124"/>
      <c r="J2042" s="124"/>
      <c r="K2042" s="7" t="n">
        <f aca="false">K2041</f>
        <v>0.89</v>
      </c>
    </row>
    <row r="2043" customFormat="false" ht="12.75" hidden="false" customHeight="false" outlineLevel="0" collapsed="false">
      <c r="A2043" s="126" t="s">
        <v>1400</v>
      </c>
      <c r="B2043" s="127" t="s">
        <v>1401</v>
      </c>
      <c r="C2043" s="128" t="s">
        <v>1171</v>
      </c>
      <c r="D2043" s="129" t="n">
        <f aca="false">I2043*K2043</f>
        <v>0.356</v>
      </c>
      <c r="E2043" s="129" t="n">
        <v>5.69</v>
      </c>
      <c r="F2043" s="130" t="n">
        <f aca="false">D2043*E2043</f>
        <v>2.02564</v>
      </c>
      <c r="G2043" s="131"/>
      <c r="H2043" s="131"/>
      <c r="I2043" s="129" t="n">
        <v>0.4</v>
      </c>
      <c r="J2043" s="129" t="n">
        <v>5.69</v>
      </c>
      <c r="K2043" s="7" t="n">
        <f aca="false">K2042</f>
        <v>0.89</v>
      </c>
    </row>
    <row r="2044" customFormat="false" ht="12.75" hidden="false" customHeight="false" outlineLevel="0" collapsed="false">
      <c r="A2044" s="126" t="s">
        <v>1402</v>
      </c>
      <c r="B2044" s="127" t="s">
        <v>1403</v>
      </c>
      <c r="C2044" s="128" t="s">
        <v>1171</v>
      </c>
      <c r="D2044" s="129" t="n">
        <f aca="false">I2044*K2044</f>
        <v>0.356</v>
      </c>
      <c r="E2044" s="129" t="n">
        <v>7.87</v>
      </c>
      <c r="F2044" s="130" t="n">
        <f aca="false">D2044*E2044</f>
        <v>2.80172</v>
      </c>
      <c r="G2044" s="131"/>
      <c r="H2044" s="131"/>
      <c r="I2044" s="129" t="n">
        <v>0.4</v>
      </c>
      <c r="J2044" s="129" t="n">
        <v>7.87</v>
      </c>
      <c r="K2044" s="7" t="n">
        <f aca="false">K2043</f>
        <v>0.89</v>
      </c>
    </row>
    <row r="2045" customFormat="false" ht="12.75" hidden="false" customHeight="false" outlineLevel="0" collapsed="false">
      <c r="A2045" s="126" t="s">
        <v>1716</v>
      </c>
      <c r="B2045" s="127" t="str">
        <f aca="false">B2042</f>
        <v>TUBULAÇÃO DE cobre isolada 5/8"</v>
      </c>
      <c r="C2045" s="128" t="str">
        <f aca="false">C2042</f>
        <v>m</v>
      </c>
      <c r="D2045" s="129" t="n">
        <v>1.1</v>
      </c>
      <c r="E2045" s="129" t="n">
        <v>31.16</v>
      </c>
      <c r="F2045" s="130" t="n">
        <f aca="false">D2045*E2045</f>
        <v>34.276</v>
      </c>
      <c r="G2045" s="131"/>
      <c r="H2045" s="131"/>
      <c r="I2045" s="129" t="n">
        <v>1.1</v>
      </c>
      <c r="J2045" s="129" t="n">
        <v>31.16</v>
      </c>
      <c r="K2045" s="7" t="n">
        <f aca="false">K2044</f>
        <v>0.89</v>
      </c>
    </row>
    <row r="2046" customFormat="false" ht="12.75" hidden="false" customHeight="false" outlineLevel="0" collapsed="false">
      <c r="A2046" s="126"/>
      <c r="B2046" s="127"/>
      <c r="C2046" s="128"/>
      <c r="D2046" s="129"/>
      <c r="E2046" s="129"/>
      <c r="F2046" s="130"/>
      <c r="G2046" s="131"/>
      <c r="H2046" s="131"/>
      <c r="I2046" s="129"/>
      <c r="J2046" s="129"/>
      <c r="K2046" s="7" t="n">
        <f aca="false">K2045</f>
        <v>0.89</v>
      </c>
    </row>
    <row r="2047" customFormat="false" ht="12.75" hidden="false" customHeight="false" outlineLevel="0" collapsed="false">
      <c r="A2047" s="132" t="s">
        <v>25</v>
      </c>
      <c r="B2047" s="122" t="s">
        <v>1104</v>
      </c>
      <c r="C2047" s="123" t="s">
        <v>23</v>
      </c>
      <c r="D2047" s="124"/>
      <c r="E2047" s="124"/>
      <c r="F2047" s="125" t="n">
        <f aca="false">SUM(F2048:F2050)</f>
        <v>9.91068</v>
      </c>
      <c r="G2047" s="125" t="n">
        <f aca="false">ROUND(F2047*(1+$F$7),2)</f>
        <v>10.84</v>
      </c>
      <c r="H2047" s="125" t="n">
        <f aca="false">ROUND(G2047*(1+$F$5),2)</f>
        <v>13.33</v>
      </c>
      <c r="I2047" s="124"/>
      <c r="J2047" s="124"/>
      <c r="K2047" s="7" t="n">
        <f aca="false">K2046</f>
        <v>0.89</v>
      </c>
    </row>
    <row r="2048" customFormat="false" ht="12.75" hidden="false" customHeight="false" outlineLevel="0" collapsed="false">
      <c r="A2048" s="126" t="s">
        <v>1400</v>
      </c>
      <c r="B2048" s="127" t="s">
        <v>1401</v>
      </c>
      <c r="C2048" s="128" t="s">
        <v>1171</v>
      </c>
      <c r="D2048" s="129" t="n">
        <f aca="false">I2048*K2048</f>
        <v>0.178</v>
      </c>
      <c r="E2048" s="129" t="n">
        <v>5.69</v>
      </c>
      <c r="F2048" s="130" t="n">
        <f aca="false">D2048*E2048</f>
        <v>1.01282</v>
      </c>
      <c r="G2048" s="131"/>
      <c r="H2048" s="131"/>
      <c r="I2048" s="129" t="n">
        <v>0.2</v>
      </c>
      <c r="J2048" s="129" t="n">
        <v>5.69</v>
      </c>
      <c r="K2048" s="7" t="n">
        <f aca="false">K2047</f>
        <v>0.89</v>
      </c>
    </row>
    <row r="2049" customFormat="false" ht="12.75" hidden="false" customHeight="false" outlineLevel="0" collapsed="false">
      <c r="A2049" s="126" t="s">
        <v>1402</v>
      </c>
      <c r="B2049" s="127" t="s">
        <v>1403</v>
      </c>
      <c r="C2049" s="128" t="s">
        <v>1171</v>
      </c>
      <c r="D2049" s="129" t="n">
        <f aca="false">I2049*K2049</f>
        <v>0.178</v>
      </c>
      <c r="E2049" s="129" t="n">
        <v>7.87</v>
      </c>
      <c r="F2049" s="130" t="n">
        <f aca="false">D2049*E2049</f>
        <v>1.40086</v>
      </c>
      <c r="G2049" s="131"/>
      <c r="H2049" s="131"/>
      <c r="I2049" s="129" t="n">
        <v>0.2</v>
      </c>
      <c r="J2049" s="129" t="n">
        <v>7.87</v>
      </c>
      <c r="K2049" s="7" t="n">
        <f aca="false">K2048</f>
        <v>0.89</v>
      </c>
    </row>
    <row r="2050" customFormat="false" ht="12.75" hidden="false" customHeight="false" outlineLevel="0" collapsed="false">
      <c r="A2050" s="126" t="s">
        <v>1716</v>
      </c>
      <c r="B2050" s="127" t="str">
        <f aca="false">B2047</f>
        <v>ISOLAMENTO térmico em espuma elastomérica (Ø 1/2" a  5/8")</v>
      </c>
      <c r="C2050" s="128" t="str">
        <f aca="false">C2047</f>
        <v>m</v>
      </c>
      <c r="D2050" s="129" t="n">
        <v>1.05</v>
      </c>
      <c r="E2050" s="129" t="n">
        <v>7.14</v>
      </c>
      <c r="F2050" s="130" t="n">
        <f aca="false">D2050*E2050</f>
        <v>7.497</v>
      </c>
      <c r="G2050" s="131"/>
      <c r="H2050" s="131"/>
      <c r="I2050" s="129" t="n">
        <v>1.05</v>
      </c>
      <c r="J2050" s="129" t="n">
        <v>7.14</v>
      </c>
      <c r="K2050" s="7" t="n">
        <f aca="false">K2049</f>
        <v>0.89</v>
      </c>
    </row>
    <row r="2051" customFormat="false" ht="12.75" hidden="false" customHeight="false" outlineLevel="0" collapsed="false">
      <c r="A2051" s="126"/>
      <c r="B2051" s="127"/>
      <c r="C2051" s="128"/>
      <c r="D2051" s="129"/>
      <c r="E2051" s="129"/>
      <c r="F2051" s="130"/>
      <c r="G2051" s="131"/>
      <c r="H2051" s="131"/>
      <c r="I2051" s="129"/>
      <c r="J2051" s="129"/>
      <c r="K2051" s="7" t="n">
        <f aca="false">K2050</f>
        <v>0.89</v>
      </c>
    </row>
    <row r="2052" s="36" customFormat="true" ht="12.75" hidden="false" customHeight="false" outlineLevel="0" collapsed="false">
      <c r="A2052" s="132" t="s">
        <v>25</v>
      </c>
      <c r="B2052" s="122" t="s">
        <v>1074</v>
      </c>
      <c r="C2052" s="123" t="s">
        <v>23</v>
      </c>
      <c r="D2052" s="124"/>
      <c r="E2052" s="124"/>
      <c r="F2052" s="125" t="n">
        <f aca="false">SUM(F2053:F2055)</f>
        <v>3.00342</v>
      </c>
      <c r="G2052" s="125" t="n">
        <f aca="false">ROUND(F2052*(1+$F$7),2)</f>
        <v>3.28</v>
      </c>
      <c r="H2052" s="125" t="n">
        <f aca="false">ROUND(G2052*(1+$F$5),2)</f>
        <v>4.03</v>
      </c>
      <c r="I2052" s="124"/>
      <c r="J2052" s="124"/>
      <c r="K2052" s="7" t="n">
        <f aca="false">K2051</f>
        <v>0.89</v>
      </c>
    </row>
    <row r="2053" customFormat="false" ht="12.75" hidden="false" customHeight="false" outlineLevel="0" collapsed="false">
      <c r="A2053" s="126" t="s">
        <v>1683</v>
      </c>
      <c r="B2053" s="127" t="s">
        <v>1684</v>
      </c>
      <c r="C2053" s="128" t="s">
        <v>1171</v>
      </c>
      <c r="D2053" s="129" t="n">
        <f aca="false">I2053*K2053</f>
        <v>0.0445</v>
      </c>
      <c r="E2053" s="129" t="n">
        <v>5.69</v>
      </c>
      <c r="F2053" s="130" t="n">
        <f aca="false">D2053*E2053</f>
        <v>0.253205</v>
      </c>
      <c r="G2053" s="131"/>
      <c r="H2053" s="131"/>
      <c r="I2053" s="129" t="n">
        <v>0.05</v>
      </c>
      <c r="J2053" s="129" t="n">
        <v>5.69</v>
      </c>
      <c r="K2053" s="7" t="n">
        <f aca="false">K2052</f>
        <v>0.89</v>
      </c>
    </row>
    <row r="2054" customFormat="false" ht="12.75" hidden="false" customHeight="false" outlineLevel="0" collapsed="false">
      <c r="A2054" s="126" t="s">
        <v>1685</v>
      </c>
      <c r="B2054" s="127" t="s">
        <v>1686</v>
      </c>
      <c r="C2054" s="128" t="s">
        <v>1171</v>
      </c>
      <c r="D2054" s="129" t="n">
        <f aca="false">I2054*K2054</f>
        <v>0.0445</v>
      </c>
      <c r="E2054" s="129" t="n">
        <v>7.87</v>
      </c>
      <c r="F2054" s="130" t="n">
        <f aca="false">D2054*E2054</f>
        <v>0.350215</v>
      </c>
      <c r="G2054" s="131"/>
      <c r="H2054" s="131"/>
      <c r="I2054" s="129" t="n">
        <v>0.05</v>
      </c>
      <c r="J2054" s="129" t="n">
        <v>7.87</v>
      </c>
      <c r="K2054" s="7" t="n">
        <f aca="false">K2053</f>
        <v>0.89</v>
      </c>
    </row>
    <row r="2055" customFormat="false" ht="12.75" hidden="false" customHeight="false" outlineLevel="0" collapsed="false">
      <c r="A2055" s="126" t="s">
        <v>1716</v>
      </c>
      <c r="B2055" s="127" t="str">
        <f aca="false">B2052</f>
        <v>CABO PP 3x2,5mm2 </v>
      </c>
      <c r="C2055" s="128" t="str">
        <f aca="false">C2052</f>
        <v>m</v>
      </c>
      <c r="D2055" s="129" t="n">
        <v>1</v>
      </c>
      <c r="E2055" s="129" t="n">
        <v>2.4</v>
      </c>
      <c r="F2055" s="130" t="n">
        <f aca="false">D2055*E2055</f>
        <v>2.4</v>
      </c>
      <c r="G2055" s="131"/>
      <c r="H2055" s="131"/>
      <c r="I2055" s="129" t="n">
        <v>1</v>
      </c>
      <c r="J2055" s="129" t="n">
        <v>2.4</v>
      </c>
      <c r="K2055" s="7" t="n">
        <f aca="false">K2054</f>
        <v>0.89</v>
      </c>
    </row>
    <row r="2056" s="137" customFormat="true" ht="12.75" hidden="false" customHeight="false" outlineLevel="0" collapsed="false">
      <c r="A2056" s="126"/>
      <c r="B2056" s="127"/>
      <c r="C2056" s="128"/>
      <c r="D2056" s="129"/>
      <c r="E2056" s="129"/>
      <c r="F2056" s="130"/>
      <c r="G2056" s="131"/>
      <c r="H2056" s="131"/>
      <c r="I2056" s="129"/>
      <c r="J2056" s="129"/>
      <c r="K2056" s="7" t="n">
        <f aca="false">K2055</f>
        <v>0.89</v>
      </c>
    </row>
    <row r="2057" s="36" customFormat="true" ht="12.75" hidden="false" customHeight="false" outlineLevel="0" collapsed="false">
      <c r="A2057" s="132" t="s">
        <v>1110</v>
      </c>
      <c r="B2057" s="122" t="s">
        <v>1111</v>
      </c>
      <c r="C2057" s="123" t="s">
        <v>27</v>
      </c>
      <c r="D2057" s="124"/>
      <c r="E2057" s="124"/>
      <c r="F2057" s="125" t="n">
        <f aca="false">SUM(F2058:F2061)</f>
        <v>112.94634</v>
      </c>
      <c r="G2057" s="125" t="n">
        <f aca="false">ROUND(F2057*(1+$F$7),2)</f>
        <v>123.5</v>
      </c>
      <c r="H2057" s="125" t="n">
        <f aca="false">ROUND(G2057*(1+$F$5),2)</f>
        <v>151.91</v>
      </c>
      <c r="I2057" s="124"/>
      <c r="J2057" s="124"/>
      <c r="K2057" s="7" t="n">
        <f aca="false">K2056</f>
        <v>0.89</v>
      </c>
    </row>
    <row r="2058" customFormat="false" ht="25.5" hidden="false" customHeight="false" outlineLevel="0" collapsed="false">
      <c r="A2058" s="134" t="s">
        <v>1182</v>
      </c>
      <c r="B2058" s="134" t="s">
        <v>1183</v>
      </c>
      <c r="C2058" s="135" t="s">
        <v>1171</v>
      </c>
      <c r="D2058" s="129" t="n">
        <f aca="false">I2058*K2058</f>
        <v>0.356</v>
      </c>
      <c r="E2058" s="136" t="n">
        <v>7.87</v>
      </c>
      <c r="F2058" s="138" t="n">
        <f aca="false">D2058*E2058</f>
        <v>2.80172</v>
      </c>
      <c r="G2058" s="131"/>
      <c r="H2058" s="131"/>
      <c r="I2058" s="136" t="n">
        <v>0.4</v>
      </c>
      <c r="J2058" s="136" t="n">
        <v>7.87</v>
      </c>
      <c r="K2058" s="7" t="n">
        <f aca="false">K2057</f>
        <v>0.89</v>
      </c>
    </row>
    <row r="2059" customFormat="false" ht="25.5" hidden="false" customHeight="false" outlineLevel="0" collapsed="false">
      <c r="A2059" s="134" t="s">
        <v>1172</v>
      </c>
      <c r="B2059" s="134" t="s">
        <v>1173</v>
      </c>
      <c r="C2059" s="135" t="s">
        <v>1171</v>
      </c>
      <c r="D2059" s="129" t="n">
        <f aca="false">I2059*K2059</f>
        <v>0.356</v>
      </c>
      <c r="E2059" s="136" t="n">
        <v>5.07</v>
      </c>
      <c r="F2059" s="138" t="n">
        <f aca="false">D2059*E2059</f>
        <v>1.80492</v>
      </c>
      <c r="G2059" s="131"/>
      <c r="H2059" s="131"/>
      <c r="I2059" s="136" t="n">
        <v>0.4</v>
      </c>
      <c r="J2059" s="136" t="n">
        <v>5.07</v>
      </c>
      <c r="K2059" s="7" t="n">
        <f aca="false">K2058</f>
        <v>0.89</v>
      </c>
    </row>
    <row r="2060" customFormat="false" ht="25.5" hidden="false" customHeight="false" outlineLevel="0" collapsed="false">
      <c r="A2060" s="134" t="s">
        <v>1250</v>
      </c>
      <c r="B2060" s="134" t="s">
        <v>1251</v>
      </c>
      <c r="C2060" s="135" t="s">
        <v>1186</v>
      </c>
      <c r="D2060" s="129" t="n">
        <f aca="false">I2060*K2060</f>
        <v>1.78</v>
      </c>
      <c r="E2060" s="136" t="n">
        <v>0.16</v>
      </c>
      <c r="F2060" s="138" t="n">
        <f aca="false">D2060*E2060</f>
        <v>0.2848</v>
      </c>
      <c r="G2060" s="131"/>
      <c r="H2060" s="131"/>
      <c r="I2060" s="136" t="n">
        <v>2</v>
      </c>
      <c r="J2060" s="136" t="n">
        <v>0.16</v>
      </c>
      <c r="K2060" s="7" t="n">
        <f aca="false">K2059</f>
        <v>0.89</v>
      </c>
    </row>
    <row r="2061" customFormat="false" ht="25.5" hidden="false" customHeight="false" outlineLevel="0" collapsed="false">
      <c r="A2061" s="134" t="s">
        <v>1780</v>
      </c>
      <c r="B2061" s="134" t="s">
        <v>1781</v>
      </c>
      <c r="C2061" s="135" t="s">
        <v>1186</v>
      </c>
      <c r="D2061" s="129" t="n">
        <f aca="false">I2061*K2061</f>
        <v>0.89</v>
      </c>
      <c r="E2061" s="136" t="n">
        <v>121.41</v>
      </c>
      <c r="F2061" s="138" t="n">
        <f aca="false">D2061*E2061</f>
        <v>108.0549</v>
      </c>
      <c r="G2061" s="131"/>
      <c r="H2061" s="131"/>
      <c r="I2061" s="136" t="n">
        <v>1</v>
      </c>
      <c r="J2061" s="136" t="n">
        <v>121.41</v>
      </c>
      <c r="K2061" s="7" t="n">
        <f aca="false">K2060</f>
        <v>0.89</v>
      </c>
    </row>
    <row r="2062" customFormat="false" ht="12.75" hidden="false" customHeight="false" outlineLevel="0" collapsed="false">
      <c r="A2062" s="126"/>
      <c r="B2062" s="127"/>
      <c r="C2062" s="128"/>
      <c r="D2062" s="129"/>
      <c r="E2062" s="129"/>
      <c r="F2062" s="130"/>
      <c r="G2062" s="131"/>
      <c r="H2062" s="131"/>
      <c r="I2062" s="129"/>
      <c r="J2062" s="129"/>
      <c r="K2062" s="7" t="n">
        <f aca="false">K2061</f>
        <v>0.89</v>
      </c>
    </row>
    <row r="2063" s="36" customFormat="true" ht="12.75" hidden="false" customHeight="false" outlineLevel="0" collapsed="false">
      <c r="A2063" s="132" t="s">
        <v>1113</v>
      </c>
      <c r="B2063" s="122" t="s">
        <v>1782</v>
      </c>
      <c r="C2063" s="123" t="s">
        <v>27</v>
      </c>
      <c r="D2063" s="124"/>
      <c r="E2063" s="124"/>
      <c r="F2063" s="125" t="n">
        <f aca="false">F2064</f>
        <v>370.5</v>
      </c>
      <c r="G2063" s="125" t="n">
        <f aca="false">ROUND(F2063*(1+$F$7),2)</f>
        <v>405.1</v>
      </c>
      <c r="H2063" s="125" t="n">
        <f aca="false">ROUND(G2063*(1+$F$5),2)</f>
        <v>498.27</v>
      </c>
      <c r="I2063" s="124"/>
      <c r="J2063" s="124"/>
      <c r="K2063" s="7" t="n">
        <f aca="false">K2062</f>
        <v>0.89</v>
      </c>
    </row>
    <row r="2064" customFormat="false" ht="12.75" hidden="false" customHeight="false" outlineLevel="0" collapsed="false">
      <c r="A2064" s="126"/>
      <c r="B2064" s="127" t="str">
        <f aca="false">B2063</f>
        <v>EXTINTOR CO2s,CAP.10B</v>
      </c>
      <c r="C2064" s="128" t="str">
        <f aca="false">C2063</f>
        <v>un</v>
      </c>
      <c r="D2064" s="129" t="n">
        <v>1</v>
      </c>
      <c r="E2064" s="129" t="n">
        <v>370.5</v>
      </c>
      <c r="F2064" s="130" t="n">
        <f aca="false">D2064*E2064</f>
        <v>370.5</v>
      </c>
      <c r="G2064" s="131"/>
      <c r="H2064" s="131"/>
      <c r="I2064" s="129" t="n">
        <v>1</v>
      </c>
      <c r="J2064" s="129" t="n">
        <v>370.5</v>
      </c>
      <c r="K2064" s="7" t="n">
        <f aca="false">K2063</f>
        <v>0.89</v>
      </c>
    </row>
    <row r="2065" customFormat="false" ht="12.75" hidden="false" customHeight="false" outlineLevel="0" collapsed="false">
      <c r="A2065" s="126"/>
      <c r="B2065" s="127"/>
      <c r="C2065" s="128"/>
      <c r="D2065" s="129"/>
      <c r="E2065" s="129"/>
      <c r="F2065" s="130"/>
      <c r="G2065" s="131"/>
      <c r="H2065" s="131"/>
      <c r="I2065" s="129"/>
      <c r="J2065" s="129"/>
      <c r="K2065" s="7" t="n">
        <f aca="false">K2064</f>
        <v>0.89</v>
      </c>
    </row>
    <row r="2066" s="36" customFormat="true" ht="12.75" hidden="false" customHeight="false" outlineLevel="0" collapsed="false">
      <c r="A2066" s="132" t="s">
        <v>25</v>
      </c>
      <c r="B2066" s="122" t="s">
        <v>1116</v>
      </c>
      <c r="C2066" s="123" t="s">
        <v>27</v>
      </c>
      <c r="D2066" s="124"/>
      <c r="E2066" s="124"/>
      <c r="F2066" s="125" t="n">
        <f aca="false">F2067</f>
        <v>12</v>
      </c>
      <c r="G2066" s="125" t="n">
        <f aca="false">ROUND(F2066*(1+$F$7),2)</f>
        <v>13.12</v>
      </c>
      <c r="H2066" s="125" t="n">
        <f aca="false">ROUND(G2066*(1+$F$5),2)</f>
        <v>16.14</v>
      </c>
      <c r="I2066" s="124"/>
      <c r="J2066" s="124"/>
      <c r="K2066" s="7" t="n">
        <f aca="false">K2065</f>
        <v>0.89</v>
      </c>
    </row>
    <row r="2067" customFormat="false" ht="12.75" hidden="false" customHeight="false" outlineLevel="0" collapsed="false">
      <c r="A2067" s="126"/>
      <c r="B2067" s="127" t="str">
        <f aca="false">B2066</f>
        <v>PLACAS DE SINALIZAÇÃO FOTOLUMINESCENTES CONF. PROJETO</v>
      </c>
      <c r="C2067" s="128" t="str">
        <f aca="false">C2066</f>
        <v>un</v>
      </c>
      <c r="D2067" s="129" t="n">
        <v>1</v>
      </c>
      <c r="E2067" s="129" t="n">
        <v>12</v>
      </c>
      <c r="F2067" s="130" t="n">
        <f aca="false">D2067*E2067</f>
        <v>12</v>
      </c>
      <c r="G2067" s="131"/>
      <c r="H2067" s="131"/>
      <c r="I2067" s="129" t="n">
        <v>1</v>
      </c>
      <c r="J2067" s="129" t="n">
        <v>12</v>
      </c>
      <c r="K2067" s="7" t="n">
        <f aca="false">K2066</f>
        <v>0.89</v>
      </c>
    </row>
    <row r="2068" customFormat="false" ht="12.75" hidden="false" customHeight="false" outlineLevel="0" collapsed="false">
      <c r="A2068" s="126"/>
      <c r="B2068" s="127"/>
      <c r="C2068" s="128"/>
      <c r="D2068" s="129"/>
      <c r="E2068" s="129"/>
      <c r="F2068" s="130"/>
      <c r="G2068" s="131"/>
      <c r="H2068" s="131"/>
      <c r="I2068" s="129"/>
      <c r="J2068" s="129"/>
      <c r="K2068" s="7" t="n">
        <f aca="false">K2067</f>
        <v>0.89</v>
      </c>
    </row>
    <row r="2069" s="36" customFormat="true" ht="12.75" hidden="false" customHeight="false" outlineLevel="0" collapsed="false">
      <c r="A2069" s="132" t="s">
        <v>25</v>
      </c>
      <c r="B2069" s="122" t="s">
        <v>1118</v>
      </c>
      <c r="C2069" s="123" t="s">
        <v>27</v>
      </c>
      <c r="D2069" s="124"/>
      <c r="E2069" s="124"/>
      <c r="F2069" s="125" t="n">
        <f aca="false">F2070</f>
        <v>48</v>
      </c>
      <c r="G2069" s="125" t="n">
        <f aca="false">ROUND(F2069*(1+$F$7),2)</f>
        <v>52.48</v>
      </c>
      <c r="H2069" s="125" t="n">
        <f aca="false">ROUND(G2069*(1+$F$5),2)</f>
        <v>64.55</v>
      </c>
      <c r="I2069" s="124"/>
      <c r="J2069" s="124"/>
      <c r="K2069" s="7" t="n">
        <f aca="false">K2068</f>
        <v>0.89</v>
      </c>
    </row>
    <row r="2070" customFormat="false" ht="12.75" hidden="false" customHeight="false" outlineLevel="0" collapsed="false">
      <c r="A2070" s="126"/>
      <c r="B2070" s="127" t="str">
        <f aca="false">B2069</f>
        <v>MARCAÇÃO de piso</v>
      </c>
      <c r="C2070" s="128" t="str">
        <f aca="false">C2069</f>
        <v>un</v>
      </c>
      <c r="D2070" s="129" t="n">
        <v>1</v>
      </c>
      <c r="E2070" s="129" t="n">
        <v>48</v>
      </c>
      <c r="F2070" s="130" t="n">
        <f aca="false">D2070*E2070</f>
        <v>48</v>
      </c>
      <c r="G2070" s="131"/>
      <c r="H2070" s="131"/>
      <c r="I2070" s="129" t="n">
        <v>1</v>
      </c>
      <c r="J2070" s="129" t="n">
        <v>48</v>
      </c>
      <c r="K2070" s="7" t="n">
        <f aca="false">K2069</f>
        <v>0.89</v>
      </c>
    </row>
    <row r="2071" customFormat="false" ht="12.75" hidden="false" customHeight="false" outlineLevel="0" collapsed="false">
      <c r="A2071" s="126"/>
      <c r="B2071" s="127"/>
      <c r="C2071" s="128"/>
      <c r="D2071" s="129"/>
      <c r="E2071" s="129"/>
      <c r="F2071" s="130"/>
      <c r="G2071" s="131"/>
      <c r="H2071" s="131"/>
      <c r="I2071" s="129"/>
      <c r="J2071" s="129"/>
      <c r="K2071" s="7" t="n">
        <f aca="false">K2070</f>
        <v>0.89</v>
      </c>
    </row>
    <row r="2072" s="36" customFormat="true" ht="12.75" hidden="false" customHeight="false" outlineLevel="0" collapsed="false">
      <c r="A2072" s="132" t="s">
        <v>1120</v>
      </c>
      <c r="B2072" s="122" t="s">
        <v>1121</v>
      </c>
      <c r="C2072" s="123" t="s">
        <v>27</v>
      </c>
      <c r="D2072" s="124"/>
      <c r="E2072" s="124"/>
      <c r="F2072" s="125" t="n">
        <f aca="false">SUM(F2073:F2075)</f>
        <v>143.27524</v>
      </c>
      <c r="G2072" s="125" t="n">
        <f aca="false">ROUND(F2072*(1+$F$7),2)</f>
        <v>156.66</v>
      </c>
      <c r="H2072" s="125" t="n">
        <f aca="false">ROUND(G2072*(1+$F$5),2)</f>
        <v>192.69</v>
      </c>
      <c r="I2072" s="124"/>
      <c r="J2072" s="124"/>
      <c r="K2072" s="7" t="n">
        <f aca="false">K2071</f>
        <v>0.89</v>
      </c>
    </row>
    <row r="2073" customFormat="false" ht="25.5" hidden="false" customHeight="false" outlineLevel="0" collapsed="false">
      <c r="A2073" s="151" t="s">
        <v>1683</v>
      </c>
      <c r="B2073" s="151" t="s">
        <v>1684</v>
      </c>
      <c r="C2073" s="152" t="s">
        <v>1171</v>
      </c>
      <c r="D2073" s="129" t="n">
        <f aca="false">I2073*K2073</f>
        <v>0.979</v>
      </c>
      <c r="E2073" s="153" t="n">
        <v>5.69</v>
      </c>
      <c r="F2073" s="138" t="n">
        <f aca="false">D2073*E2073</f>
        <v>5.57051</v>
      </c>
      <c r="G2073" s="131"/>
      <c r="H2073" s="131"/>
      <c r="I2073" s="153" t="n">
        <v>1.1</v>
      </c>
      <c r="J2073" s="153" t="n">
        <v>5.69</v>
      </c>
      <c r="K2073" s="7" t="n">
        <f aca="false">K2072</f>
        <v>0.89</v>
      </c>
    </row>
    <row r="2074" customFormat="false" ht="25.5" hidden="false" customHeight="false" outlineLevel="0" collapsed="false">
      <c r="A2074" s="151" t="s">
        <v>1685</v>
      </c>
      <c r="B2074" s="151" t="s">
        <v>1686</v>
      </c>
      <c r="C2074" s="152" t="s">
        <v>1171</v>
      </c>
      <c r="D2074" s="129" t="n">
        <f aca="false">I2074*K2074</f>
        <v>0.979</v>
      </c>
      <c r="E2074" s="153" t="n">
        <v>7.87</v>
      </c>
      <c r="F2074" s="138" t="n">
        <f aca="false">D2074*E2074</f>
        <v>7.70473</v>
      </c>
      <c r="G2074" s="131"/>
      <c r="H2074" s="131"/>
      <c r="I2074" s="153" t="n">
        <v>1.1</v>
      </c>
      <c r="J2074" s="153" t="n">
        <v>7.87</v>
      </c>
      <c r="K2074" s="7" t="n">
        <f aca="false">K2073</f>
        <v>0.89</v>
      </c>
    </row>
    <row r="2075" customFormat="false" ht="25.5" hidden="false" customHeight="false" outlineLevel="0" collapsed="false">
      <c r="A2075" s="151" t="s">
        <v>1783</v>
      </c>
      <c r="B2075" s="151" t="str">
        <f aca="false">B2072</f>
        <v>LUMINÁRIA FLOURESCENTE completa para emergência para 2 lâmpadas de 15 W</v>
      </c>
      <c r="C2075" s="152" t="s">
        <v>1186</v>
      </c>
      <c r="D2075" s="153" t="n">
        <v>1</v>
      </c>
      <c r="E2075" s="153" t="n">
        <v>130</v>
      </c>
      <c r="F2075" s="138" t="n">
        <f aca="false">D2075*E2075</f>
        <v>130</v>
      </c>
      <c r="G2075" s="131"/>
      <c r="H2075" s="131"/>
      <c r="I2075" s="153" t="n">
        <v>1</v>
      </c>
      <c r="J2075" s="153" t="n">
        <v>130</v>
      </c>
      <c r="K2075" s="7" t="n">
        <f aca="false">K2074</f>
        <v>0.89</v>
      </c>
    </row>
    <row r="2076" customFormat="false" ht="12.75" hidden="false" customHeight="false" outlineLevel="0" collapsed="false">
      <c r="A2076" s="126"/>
      <c r="B2076" s="127"/>
      <c r="C2076" s="128"/>
      <c r="D2076" s="129"/>
      <c r="E2076" s="129"/>
      <c r="F2076" s="130"/>
      <c r="G2076" s="131"/>
      <c r="H2076" s="131"/>
      <c r="I2076" s="129"/>
      <c r="J2076" s="129"/>
      <c r="K2076" s="7" t="n">
        <f aca="false">K2075</f>
        <v>0.89</v>
      </c>
    </row>
    <row r="2077" s="36" customFormat="true" ht="12.75" hidden="false" customHeight="false" outlineLevel="0" collapsed="false">
      <c r="A2077" s="132" t="s">
        <v>1123</v>
      </c>
      <c r="B2077" s="122" t="s">
        <v>1124</v>
      </c>
      <c r="C2077" s="123" t="s">
        <v>23</v>
      </c>
      <c r="D2077" s="124"/>
      <c r="E2077" s="124"/>
      <c r="F2077" s="125" t="n">
        <f aca="false">F2078</f>
        <v>2.72</v>
      </c>
      <c r="G2077" s="125" t="n">
        <f aca="false">ROUND(F2077*(1+$F$7),2)</f>
        <v>2.97</v>
      </c>
      <c r="H2077" s="125" t="n">
        <f aca="false">ROUND(G2077*(1+$F$5),2)</f>
        <v>3.65</v>
      </c>
      <c r="I2077" s="124"/>
      <c r="J2077" s="124"/>
      <c r="K2077" s="7" t="n">
        <f aca="false">K2076</f>
        <v>0.89</v>
      </c>
    </row>
    <row r="2078" customFormat="false" ht="12.75" hidden="false" customHeight="false" outlineLevel="0" collapsed="false">
      <c r="A2078" s="126"/>
      <c r="B2078" s="127" t="str">
        <f aca="false">B2077</f>
        <v>Fita anti-derrapante para piso, marca 3M ou equivalente, L=5cm</v>
      </c>
      <c r="C2078" s="128" t="str">
        <f aca="false">C2077</f>
        <v>m</v>
      </c>
      <c r="D2078" s="129" t="n">
        <v>1</v>
      </c>
      <c r="E2078" s="129" t="n">
        <v>2.72</v>
      </c>
      <c r="F2078" s="130" t="n">
        <f aca="false">D2078*E2078</f>
        <v>2.72</v>
      </c>
      <c r="G2078" s="131"/>
      <c r="H2078" s="131"/>
      <c r="I2078" s="129" t="n">
        <v>1</v>
      </c>
      <c r="J2078" s="129" t="n">
        <v>2.72</v>
      </c>
      <c r="K2078" s="7" t="n">
        <f aca="false">K2077</f>
        <v>0.89</v>
      </c>
    </row>
    <row r="2079" customFormat="false" ht="12.75" hidden="false" customHeight="false" outlineLevel="0" collapsed="false">
      <c r="A2079" s="126"/>
      <c r="B2079" s="127"/>
      <c r="C2079" s="128"/>
      <c r="D2079" s="129"/>
      <c r="E2079" s="129"/>
      <c r="F2079" s="130"/>
      <c r="G2079" s="131"/>
      <c r="H2079" s="131"/>
      <c r="I2079" s="129"/>
      <c r="J2079" s="129"/>
      <c r="K2079" s="7" t="n">
        <f aca="false">K2078</f>
        <v>0.89</v>
      </c>
    </row>
    <row r="2080" s="36" customFormat="true" ht="12.75" hidden="false" customHeight="false" outlineLevel="0" collapsed="false">
      <c r="A2080" s="132" t="s">
        <v>25</v>
      </c>
      <c r="B2080" s="122" t="s">
        <v>1130</v>
      </c>
      <c r="C2080" s="123" t="s">
        <v>1131</v>
      </c>
      <c r="D2080" s="124"/>
      <c r="E2080" s="124"/>
      <c r="F2080" s="125" t="n">
        <f aca="false">F2081</f>
        <v>496.353</v>
      </c>
      <c r="G2080" s="125" t="n">
        <f aca="false">ROUND(F2080*(1+$F$7),2)</f>
        <v>542.71</v>
      </c>
      <c r="H2080" s="125" t="n">
        <f aca="false">ROUND(G2080*(1+$F$5),2)</f>
        <v>667.53</v>
      </c>
      <c r="I2080" s="124"/>
      <c r="J2080" s="124"/>
      <c r="K2080" s="7" t="n">
        <f aca="false">K2079</f>
        <v>0.89</v>
      </c>
    </row>
    <row r="2081" customFormat="false" ht="12.75" hidden="false" customHeight="false" outlineLevel="0" collapsed="false">
      <c r="A2081" s="126" t="s">
        <v>1172</v>
      </c>
      <c r="B2081" s="127" t="s">
        <v>1173</v>
      </c>
      <c r="C2081" s="128" t="s">
        <v>1171</v>
      </c>
      <c r="D2081" s="129" t="n">
        <f aca="false">I2081*K2081</f>
        <v>97.9</v>
      </c>
      <c r="E2081" s="129" t="n">
        <v>5.07</v>
      </c>
      <c r="F2081" s="130" t="n">
        <f aca="false">D2081*E2081</f>
        <v>496.353</v>
      </c>
      <c r="G2081" s="131"/>
      <c r="H2081" s="131"/>
      <c r="I2081" s="129" t="n">
        <f aca="false">220/2</f>
        <v>110</v>
      </c>
      <c r="J2081" s="129" t="n">
        <v>5.07</v>
      </c>
      <c r="K2081" s="7" t="n">
        <f aca="false">K2080</f>
        <v>0.89</v>
      </c>
    </row>
    <row r="2082" customFormat="false" ht="12.75" hidden="false" customHeight="false" outlineLevel="0" collapsed="false">
      <c r="A2082" s="126"/>
      <c r="B2082" s="127"/>
      <c r="C2082" s="128"/>
      <c r="D2082" s="129"/>
      <c r="E2082" s="129"/>
      <c r="F2082" s="130"/>
      <c r="G2082" s="131"/>
      <c r="H2082" s="131"/>
      <c r="I2082" s="129"/>
      <c r="J2082" s="129"/>
      <c r="K2082" s="7" t="n">
        <f aca="false">K2081</f>
        <v>0.89</v>
      </c>
    </row>
    <row r="2083" s="36" customFormat="true" ht="12.75" hidden="false" customHeight="false" outlineLevel="0" collapsed="false">
      <c r="A2083" s="132" t="s">
        <v>1133</v>
      </c>
      <c r="B2083" s="122" t="s">
        <v>1134</v>
      </c>
      <c r="C2083" s="123" t="s">
        <v>53</v>
      </c>
      <c r="D2083" s="124"/>
      <c r="E2083" s="124"/>
      <c r="F2083" s="125" t="n">
        <f aca="false">F2084</f>
        <v>3.55</v>
      </c>
      <c r="G2083" s="125" t="n">
        <f aca="false">ROUND(F2083*(1+$F$7),2)</f>
        <v>3.88</v>
      </c>
      <c r="H2083" s="125" t="n">
        <f aca="false">ROUND(G2083*(1+$F$5),2)</f>
        <v>4.77</v>
      </c>
      <c r="I2083" s="124"/>
      <c r="J2083" s="124"/>
      <c r="K2083" s="7" t="n">
        <f aca="false">K2082</f>
        <v>0.89</v>
      </c>
    </row>
    <row r="2084" customFormat="false" ht="12.75" hidden="false" customHeight="false" outlineLevel="0" collapsed="false">
      <c r="A2084" s="126"/>
      <c r="B2084" s="127" t="str">
        <f aca="false">B2083</f>
        <v>LIMPEZA geral da edificação</v>
      </c>
      <c r="C2084" s="128" t="str">
        <f aca="false">C2083</f>
        <v>m2</v>
      </c>
      <c r="D2084" s="129" t="n">
        <v>1</v>
      </c>
      <c r="E2084" s="129" t="n">
        <v>3.55</v>
      </c>
      <c r="F2084" s="130" t="n">
        <f aca="false">D2084*E2084</f>
        <v>3.55</v>
      </c>
      <c r="G2084" s="131"/>
      <c r="H2084" s="131"/>
      <c r="I2084" s="129" t="n">
        <v>1</v>
      </c>
      <c r="J2084" s="129" t="n">
        <v>3.55</v>
      </c>
      <c r="K2084" s="7" t="n">
        <f aca="false">K2083</f>
        <v>0.89</v>
      </c>
    </row>
    <row r="2085" customFormat="false" ht="12.75" hidden="false" customHeight="false" outlineLevel="0" collapsed="false">
      <c r="A2085" s="126"/>
      <c r="B2085" s="127"/>
      <c r="C2085" s="128"/>
      <c r="D2085" s="129"/>
      <c r="E2085" s="129"/>
      <c r="F2085" s="130"/>
      <c r="G2085" s="131"/>
      <c r="H2085" s="131"/>
      <c r="I2085" s="129"/>
      <c r="J2085" s="129"/>
      <c r="K2085" s="7" t="n">
        <f aca="false">K2084</f>
        <v>0.89</v>
      </c>
    </row>
    <row r="2086" s="36" customFormat="true" ht="12.75" hidden="false" customHeight="false" outlineLevel="0" collapsed="false">
      <c r="A2086" s="132" t="s">
        <v>25</v>
      </c>
      <c r="B2086" s="122" t="s">
        <v>1140</v>
      </c>
      <c r="C2086" s="123" t="s">
        <v>1131</v>
      </c>
      <c r="D2086" s="124"/>
      <c r="E2086" s="124"/>
      <c r="F2086" s="125" t="n">
        <f aca="false">F2087</f>
        <v>3929.785</v>
      </c>
      <c r="G2086" s="125" t="n">
        <f aca="false">ROUND(F2086*(1+$F$7),2)</f>
        <v>4296.83</v>
      </c>
      <c r="H2086" s="125" t="n">
        <f aca="false">ROUND(G2086*(1+$F$5),2)</f>
        <v>5285.1</v>
      </c>
      <c r="I2086" s="124"/>
      <c r="J2086" s="124"/>
      <c r="K2086" s="7" t="n">
        <f aca="false">K2085</f>
        <v>0.89</v>
      </c>
    </row>
    <row r="2087" customFormat="false" ht="12.75" hidden="false" customHeight="false" outlineLevel="0" collapsed="false">
      <c r="A2087" s="126"/>
      <c r="B2087" s="127" t="str">
        <f aca="false">B2086</f>
        <v>ENGENHEIRO DE CAMPO (1/2)</v>
      </c>
      <c r="C2087" s="128" t="str">
        <f aca="false">C2086</f>
        <v>mês</v>
      </c>
      <c r="D2087" s="129" t="n">
        <v>0.5</v>
      </c>
      <c r="E2087" s="129" t="n">
        <f aca="false">7859.57</f>
        <v>7859.57</v>
      </c>
      <c r="F2087" s="130" t="n">
        <f aca="false">E2087*D2087</f>
        <v>3929.785</v>
      </c>
      <c r="G2087" s="131"/>
      <c r="H2087" s="131"/>
      <c r="I2087" s="129" t="n">
        <v>0.5</v>
      </c>
      <c r="J2087" s="129" t="n">
        <f aca="false">7859.57</f>
        <v>7859.57</v>
      </c>
      <c r="K2087" s="7" t="n">
        <f aca="false">K2086</f>
        <v>0.89</v>
      </c>
    </row>
    <row r="2088" customFormat="false" ht="12.75" hidden="false" customHeight="false" outlineLevel="0" collapsed="false">
      <c r="A2088" s="126"/>
      <c r="B2088" s="127"/>
      <c r="C2088" s="128"/>
      <c r="D2088" s="129"/>
      <c r="E2088" s="129"/>
      <c r="F2088" s="130"/>
      <c r="G2088" s="131"/>
      <c r="H2088" s="131"/>
      <c r="I2088" s="129"/>
      <c r="J2088" s="129"/>
      <c r="K2088" s="7" t="n">
        <f aca="false">K2087</f>
        <v>0.89</v>
      </c>
    </row>
    <row r="2089" s="36" customFormat="true" ht="12.75" hidden="false" customHeight="false" outlineLevel="0" collapsed="false">
      <c r="A2089" s="132" t="s">
        <v>25</v>
      </c>
      <c r="B2089" s="122" t="s">
        <v>1142</v>
      </c>
      <c r="C2089" s="123" t="s">
        <v>1131</v>
      </c>
      <c r="D2089" s="124"/>
      <c r="E2089" s="124"/>
      <c r="F2089" s="125" t="n">
        <f aca="false">F2090</f>
        <v>4300</v>
      </c>
      <c r="G2089" s="125" t="n">
        <f aca="false">ROUND(F2089*(1+$F$7),2)</f>
        <v>4701.62</v>
      </c>
      <c r="H2089" s="125" t="n">
        <f aca="false">ROUND(G2089*(1+$F$5),2)</f>
        <v>5782.99</v>
      </c>
      <c r="I2089" s="124"/>
      <c r="J2089" s="124"/>
      <c r="K2089" s="7" t="n">
        <f aca="false">K2088</f>
        <v>0.89</v>
      </c>
    </row>
    <row r="2090" customFormat="false" ht="12.75" hidden="false" customHeight="false" outlineLevel="0" collapsed="false">
      <c r="A2090" s="126"/>
      <c r="B2090" s="127" t="str">
        <f aca="false">B2089</f>
        <v>MESTRE de obra (1)</v>
      </c>
      <c r="C2090" s="128" t="str">
        <f aca="false">C2089</f>
        <v>mês</v>
      </c>
      <c r="D2090" s="129" t="n">
        <v>1</v>
      </c>
      <c r="E2090" s="129" t="n">
        <v>4300</v>
      </c>
      <c r="F2090" s="130" t="n">
        <f aca="false">E2090*D2090</f>
        <v>4300</v>
      </c>
      <c r="G2090" s="131"/>
      <c r="H2090" s="131"/>
      <c r="I2090" s="129" t="n">
        <v>1</v>
      </c>
      <c r="J2090" s="129" t="n">
        <v>4300</v>
      </c>
      <c r="K2090" s="7" t="n">
        <f aca="false">K2089</f>
        <v>0.89</v>
      </c>
    </row>
    <row r="2091" customFormat="false" ht="12.75" hidden="false" customHeight="false" outlineLevel="0" collapsed="false">
      <c r="A2091" s="126"/>
      <c r="B2091" s="127"/>
      <c r="C2091" s="128"/>
      <c r="D2091" s="129"/>
      <c r="E2091" s="129"/>
      <c r="F2091" s="130"/>
      <c r="G2091" s="131"/>
      <c r="H2091" s="131"/>
      <c r="I2091" s="129"/>
      <c r="J2091" s="129"/>
      <c r="K2091" s="7" t="n">
        <f aca="false">K2090</f>
        <v>0.89</v>
      </c>
    </row>
    <row r="2092" s="36" customFormat="true" ht="12.75" hidden="false" customHeight="false" outlineLevel="0" collapsed="false">
      <c r="A2092" s="132" t="s">
        <v>25</v>
      </c>
      <c r="B2092" s="122" t="s">
        <v>1144</v>
      </c>
      <c r="C2092" s="123" t="s">
        <v>1131</v>
      </c>
      <c r="D2092" s="124"/>
      <c r="E2092" s="124"/>
      <c r="F2092" s="125" t="n">
        <f aca="false">F2093</f>
        <v>1799.28</v>
      </c>
      <c r="G2092" s="125" t="n">
        <f aca="false">ROUND(F2092*(1+$F$7),2)</f>
        <v>1967.33</v>
      </c>
      <c r="H2092" s="125" t="n">
        <f aca="false">ROUND(G2092*(1+$F$5),2)</f>
        <v>2419.82</v>
      </c>
      <c r="I2092" s="124"/>
      <c r="J2092" s="124"/>
      <c r="K2092" s="7" t="n">
        <f aca="false">K2091</f>
        <v>0.89</v>
      </c>
    </row>
    <row r="2093" customFormat="false" ht="12.75" hidden="false" customHeight="false" outlineLevel="0" collapsed="false">
      <c r="A2093" s="126"/>
      <c r="B2093" s="127" t="str">
        <f aca="false">B2092</f>
        <v>VIGIA (2)</v>
      </c>
      <c r="C2093" s="128" t="str">
        <f aca="false">C2092</f>
        <v>mês</v>
      </c>
      <c r="D2093" s="129" t="n">
        <v>1</v>
      </c>
      <c r="E2093" s="129" t="n">
        <v>1799.28</v>
      </c>
      <c r="F2093" s="130" t="n">
        <f aca="false">E2093*D2093</f>
        <v>1799.28</v>
      </c>
      <c r="G2093" s="131"/>
      <c r="H2093" s="131"/>
      <c r="I2093" s="129" t="n">
        <v>1</v>
      </c>
      <c r="J2093" s="129" t="n">
        <v>1799.28</v>
      </c>
      <c r="K2093" s="7" t="n">
        <f aca="false">K2092</f>
        <v>0.89</v>
      </c>
    </row>
    <row r="2094" customFormat="false" ht="12.75" hidden="false" customHeight="false" outlineLevel="0" collapsed="false">
      <c r="A2094" s="126"/>
      <c r="B2094" s="127"/>
      <c r="C2094" s="128"/>
      <c r="D2094" s="129"/>
      <c r="E2094" s="129"/>
      <c r="F2094" s="130"/>
      <c r="G2094" s="131"/>
      <c r="H2094" s="131"/>
      <c r="I2094" s="129"/>
      <c r="J2094" s="129"/>
      <c r="K2094" s="7" t="n">
        <f aca="false">K2093</f>
        <v>0.89</v>
      </c>
    </row>
    <row r="2095" s="36" customFormat="true" ht="12.75" hidden="false" customHeight="false" outlineLevel="0" collapsed="false">
      <c r="A2095" s="132" t="s">
        <v>25</v>
      </c>
      <c r="B2095" s="122" t="s">
        <v>1146</v>
      </c>
      <c r="C2095" s="123" t="s">
        <v>1131</v>
      </c>
      <c r="D2095" s="124"/>
      <c r="E2095" s="124"/>
      <c r="F2095" s="125" t="n">
        <f aca="false">F2096</f>
        <v>120</v>
      </c>
      <c r="G2095" s="125" t="n">
        <f aca="false">ROUND(F2095*(1+$F$7),2)</f>
        <v>131.21</v>
      </c>
      <c r="H2095" s="125" t="n">
        <f aca="false">ROUND(G2095*(1+$F$5),2)</f>
        <v>161.39</v>
      </c>
      <c r="I2095" s="124"/>
      <c r="J2095" s="124"/>
      <c r="K2095" s="7" t="n">
        <f aca="false">K2094</f>
        <v>0.89</v>
      </c>
    </row>
    <row r="2096" customFormat="false" ht="12.75" hidden="false" customHeight="false" outlineLevel="0" collapsed="false">
      <c r="A2096" s="126"/>
      <c r="B2096" s="127" t="str">
        <f aca="false">B2095</f>
        <v>COPIAS de projetos</v>
      </c>
      <c r="C2096" s="128" t="str">
        <f aca="false">C2095</f>
        <v>mês</v>
      </c>
      <c r="D2096" s="129" t="n">
        <v>1</v>
      </c>
      <c r="E2096" s="129" t="n">
        <v>120</v>
      </c>
      <c r="F2096" s="130" t="n">
        <f aca="false">E2096*D2096</f>
        <v>120</v>
      </c>
      <c r="G2096" s="131"/>
      <c r="H2096" s="131"/>
      <c r="I2096" s="129" t="n">
        <v>1</v>
      </c>
      <c r="J2096" s="129" t="n">
        <v>120</v>
      </c>
      <c r="K2096" s="7" t="n">
        <f aca="false">K2095</f>
        <v>0.89</v>
      </c>
    </row>
    <row r="2097" customFormat="false" ht="12.75" hidden="false" customHeight="false" outlineLevel="0" collapsed="false">
      <c r="A2097" s="126"/>
      <c r="B2097" s="127"/>
      <c r="C2097" s="128"/>
      <c r="D2097" s="129"/>
      <c r="E2097" s="129"/>
      <c r="F2097" s="130"/>
      <c r="G2097" s="131"/>
      <c r="H2097" s="131"/>
      <c r="I2097" s="129"/>
      <c r="J2097" s="129"/>
      <c r="K2097" s="7" t="n">
        <f aca="false">K2096</f>
        <v>0.89</v>
      </c>
    </row>
    <row r="2098" s="36" customFormat="true" ht="12.75" hidden="false" customHeight="false" outlineLevel="0" collapsed="false">
      <c r="A2098" s="132" t="s">
        <v>25</v>
      </c>
      <c r="B2098" s="122" t="s">
        <v>1148</v>
      </c>
      <c r="C2098" s="123" t="s">
        <v>1131</v>
      </c>
      <c r="D2098" s="124"/>
      <c r="E2098" s="124"/>
      <c r="F2098" s="125" t="n">
        <f aca="false">F2099</f>
        <v>1016.31</v>
      </c>
      <c r="G2098" s="125" t="n">
        <f aca="false">ROUND(F2098*(1+$F$7),2)</f>
        <v>1111.23</v>
      </c>
      <c r="H2098" s="125" t="n">
        <f aca="false">ROUND(G2098*(1+$F$5),2)</f>
        <v>1366.81</v>
      </c>
      <c r="I2098" s="124"/>
      <c r="J2098" s="124"/>
      <c r="K2098" s="7" t="n">
        <f aca="false">K2097</f>
        <v>0.89</v>
      </c>
    </row>
    <row r="2099" customFormat="false" ht="12.75" hidden="false" customHeight="false" outlineLevel="0" collapsed="false">
      <c r="A2099" s="126"/>
      <c r="B2099" s="127" t="str">
        <f aca="false">B2098</f>
        <v>E.P.I (Equipamentos de Proteção Individual)</v>
      </c>
      <c r="C2099" s="128" t="str">
        <f aca="false">C2098</f>
        <v>mês</v>
      </c>
      <c r="D2099" s="129" t="n">
        <v>1</v>
      </c>
      <c r="E2099" s="129" t="n">
        <v>1016.31</v>
      </c>
      <c r="F2099" s="130" t="n">
        <f aca="false">E2099*D2099</f>
        <v>1016.31</v>
      </c>
      <c r="G2099" s="131"/>
      <c r="H2099" s="131"/>
      <c r="I2099" s="129" t="n">
        <v>1</v>
      </c>
      <c r="J2099" s="129" t="n">
        <v>1016.31</v>
      </c>
      <c r="K2099" s="7" t="n">
        <f aca="false">K2098</f>
        <v>0.89</v>
      </c>
    </row>
    <row r="2100" customFormat="false" ht="12.75" hidden="false" customHeight="false" outlineLevel="0" collapsed="false">
      <c r="A2100" s="126"/>
      <c r="B2100" s="127"/>
      <c r="C2100" s="128"/>
      <c r="D2100" s="129"/>
      <c r="E2100" s="129"/>
      <c r="F2100" s="130"/>
      <c r="G2100" s="131"/>
      <c r="H2100" s="131"/>
      <c r="I2100" s="129"/>
      <c r="J2100" s="129"/>
      <c r="K2100" s="7" t="n">
        <f aca="false">K2099</f>
        <v>0.89</v>
      </c>
    </row>
    <row r="2101" s="36" customFormat="true" ht="12.75" hidden="false" customHeight="false" outlineLevel="0" collapsed="false">
      <c r="A2101" s="132" t="s">
        <v>25</v>
      </c>
      <c r="B2101" s="122" t="s">
        <v>1150</v>
      </c>
      <c r="C2101" s="123" t="s">
        <v>1131</v>
      </c>
      <c r="D2101" s="124"/>
      <c r="E2101" s="124"/>
      <c r="F2101" s="125" t="n">
        <f aca="false">F2102</f>
        <v>1174.8</v>
      </c>
      <c r="G2101" s="125" t="n">
        <f aca="false">ROUND(F2101*(1+$F$7),2)</f>
        <v>1284.53</v>
      </c>
      <c r="H2101" s="125" t="n">
        <f aca="false">ROUND(G2101*(1+$F$5),2)</f>
        <v>1579.97</v>
      </c>
      <c r="I2101" s="124"/>
      <c r="J2101" s="124"/>
      <c r="K2101" s="7" t="n">
        <f aca="false">K2100</f>
        <v>0.89</v>
      </c>
    </row>
    <row r="2102" customFormat="false" ht="12.75" hidden="false" customHeight="false" outlineLevel="0" collapsed="false">
      <c r="A2102" s="145"/>
      <c r="B2102" s="75" t="s">
        <v>1784</v>
      </c>
      <c r="C2102" s="160" t="s">
        <v>27</v>
      </c>
      <c r="D2102" s="129" t="n">
        <f aca="false">I2102*K2102</f>
        <v>195.8</v>
      </c>
      <c r="E2102" s="130" t="n">
        <f aca="false">3*2</f>
        <v>6</v>
      </c>
      <c r="F2102" s="130" t="n">
        <f aca="false">E2102*D2102</f>
        <v>1174.8</v>
      </c>
      <c r="G2102" s="131"/>
      <c r="H2102" s="131"/>
      <c r="I2102" s="130" t="n">
        <f aca="false">10*22</f>
        <v>220</v>
      </c>
      <c r="J2102" s="130" t="n">
        <f aca="false">3*2</f>
        <v>6</v>
      </c>
      <c r="K2102" s="7" t="n">
        <f aca="false">K2101</f>
        <v>0.89</v>
      </c>
    </row>
    <row r="2103" customFormat="false" ht="12.75" hidden="false" customHeight="false" outlineLevel="0" collapsed="false">
      <c r="A2103" s="126"/>
      <c r="B2103" s="127"/>
      <c r="C2103" s="128"/>
      <c r="D2103" s="129"/>
      <c r="E2103" s="129"/>
      <c r="F2103" s="130"/>
      <c r="G2103" s="131"/>
      <c r="H2103" s="131"/>
      <c r="I2103" s="129"/>
      <c r="J2103" s="129"/>
      <c r="K2103" s="7" t="n">
        <f aca="false">K2102</f>
        <v>0.89</v>
      </c>
    </row>
    <row r="2104" s="36" customFormat="true" ht="12.75" hidden="false" customHeight="false" outlineLevel="0" collapsed="false">
      <c r="A2104" s="132" t="s">
        <v>25</v>
      </c>
      <c r="B2104" s="122" t="s">
        <v>1152</v>
      </c>
      <c r="C2104" s="123" t="s">
        <v>1131</v>
      </c>
      <c r="D2104" s="124"/>
      <c r="E2104" s="124"/>
      <c r="F2104" s="125" t="n">
        <f aca="false">F2105</f>
        <v>1370.6</v>
      </c>
      <c r="G2104" s="125" t="n">
        <f aca="false">ROUND(F2104*(1+$F$7),2)</f>
        <v>1498.61</v>
      </c>
      <c r="H2104" s="125" t="n">
        <f aca="false">ROUND(G2104*(1+$F$5),2)</f>
        <v>1843.29</v>
      </c>
      <c r="I2104" s="124"/>
      <c r="J2104" s="124"/>
      <c r="K2104" s="7" t="n">
        <f aca="false">K2103</f>
        <v>0.89</v>
      </c>
    </row>
    <row r="2105" customFormat="false" ht="25.5" hidden="false" customHeight="false" outlineLevel="0" collapsed="false">
      <c r="A2105" s="145"/>
      <c r="B2105" s="75" t="s">
        <v>1785</v>
      </c>
      <c r="C2105" s="160" t="s">
        <v>27</v>
      </c>
      <c r="D2105" s="129" t="n">
        <f aca="false">I2105*K2105</f>
        <v>195.8</v>
      </c>
      <c r="E2105" s="130" t="n">
        <f aca="false">5+2</f>
        <v>7</v>
      </c>
      <c r="F2105" s="130" t="n">
        <f aca="false">E2105*D2105</f>
        <v>1370.6</v>
      </c>
      <c r="G2105" s="131"/>
      <c r="H2105" s="131"/>
      <c r="I2105" s="130" t="n">
        <f aca="false">10*22</f>
        <v>220</v>
      </c>
      <c r="J2105" s="130" t="n">
        <f aca="false">5+2</f>
        <v>7</v>
      </c>
      <c r="K2105" s="7" t="n">
        <f aca="false">K2104</f>
        <v>0.89</v>
      </c>
    </row>
    <row r="2106" customFormat="false" ht="12.75" hidden="false" customHeight="false" outlineLevel="0" collapsed="false">
      <c r="A2106" s="161"/>
      <c r="B2106" s="162"/>
      <c r="C2106" s="163"/>
      <c r="D2106" s="164"/>
      <c r="E2106" s="165"/>
      <c r="F2106" s="166"/>
      <c r="G2106" s="111"/>
      <c r="H2106" s="167"/>
      <c r="I2106" s="164"/>
      <c r="J2106" s="165"/>
      <c r="K2106" s="7" t="n">
        <f aca="false">K2105</f>
        <v>0.89</v>
      </c>
    </row>
    <row r="2107" customFormat="false" ht="12.75" hidden="false" customHeight="false" outlineLevel="0" collapsed="false">
      <c r="A2107" s="161"/>
      <c r="B2107" s="161" t="s">
        <v>1786</v>
      </c>
      <c r="C2107" s="163"/>
      <c r="D2107" s="164"/>
      <c r="E2107" s="165"/>
      <c r="F2107" s="166"/>
      <c r="G2107" s="111"/>
      <c r="H2107" s="167"/>
      <c r="I2107" s="164"/>
      <c r="J2107" s="165"/>
      <c r="K2107" s="7" t="n">
        <f aca="false">K2106</f>
        <v>0.89</v>
      </c>
    </row>
    <row r="2108" customFormat="false" ht="12.75" hidden="false" customHeight="false" outlineLevel="0" collapsed="false">
      <c r="A2108" s="161"/>
      <c r="B2108" s="161" t="s">
        <v>1787</v>
      </c>
      <c r="C2108" s="163"/>
      <c r="D2108" s="164"/>
      <c r="E2108" s="165"/>
      <c r="F2108" s="166"/>
      <c r="G2108" s="111"/>
      <c r="H2108" s="167"/>
      <c r="I2108" s="164"/>
      <c r="J2108" s="165"/>
      <c r="K2108" s="7" t="n">
        <f aca="false">K2107</f>
        <v>0.89</v>
      </c>
    </row>
    <row r="2109" customFormat="false" ht="12.75" hidden="false" customHeight="false" outlineLevel="0" collapsed="false">
      <c r="A2109" s="161"/>
      <c r="B2109" s="161"/>
      <c r="C2109" s="163"/>
      <c r="D2109" s="164"/>
      <c r="E2109" s="165"/>
      <c r="F2109" s="166"/>
      <c r="G2109" s="111"/>
      <c r="H2109" s="167"/>
      <c r="I2109" s="164"/>
      <c r="J2109" s="165"/>
    </row>
    <row r="2110" customFormat="false" ht="12.75" hidden="false" customHeight="false" outlineLevel="0" collapsed="false">
      <c r="A2110" s="161"/>
      <c r="B2110" s="161" t="s">
        <v>1788</v>
      </c>
      <c r="C2110" s="163"/>
      <c r="D2110" s="164"/>
      <c r="E2110" s="165"/>
      <c r="F2110" s="166"/>
      <c r="G2110" s="111"/>
      <c r="H2110" s="167"/>
      <c r="I2110" s="164"/>
      <c r="J2110" s="165"/>
    </row>
    <row r="2111" customFormat="false" ht="12.75" hidden="false" customHeight="false" outlineLevel="0" collapsed="false">
      <c r="A2111" s="161"/>
      <c r="B2111" s="161" t="s">
        <v>1789</v>
      </c>
      <c r="C2111" s="163"/>
      <c r="D2111" s="164"/>
      <c r="E2111" s="165"/>
      <c r="F2111" s="166"/>
      <c r="G2111" s="111"/>
      <c r="H2111" s="167"/>
      <c r="I2111" s="164"/>
      <c r="J2111" s="165"/>
    </row>
    <row r="2112" customFormat="false" ht="12.75" hidden="false" customHeight="false" outlineLevel="0" collapsed="false">
      <c r="A2112" s="161"/>
      <c r="B2112" s="161"/>
      <c r="C2112" s="163"/>
      <c r="D2112" s="164"/>
      <c r="E2112" s="165"/>
      <c r="F2112" s="166"/>
      <c r="G2112" s="111"/>
      <c r="H2112" s="167"/>
      <c r="I2112" s="164"/>
      <c r="J2112" s="165"/>
    </row>
    <row r="2113" customFormat="false" ht="12.75" hidden="false" customHeight="false" outlineLevel="0" collapsed="false">
      <c r="A2113" s="161"/>
      <c r="B2113" s="161" t="s">
        <v>1790</v>
      </c>
      <c r="C2113" s="163"/>
      <c r="D2113" s="164"/>
      <c r="E2113" s="165"/>
      <c r="F2113" s="166"/>
      <c r="G2113" s="111"/>
      <c r="H2113" s="167"/>
      <c r="I2113" s="164"/>
      <c r="J2113" s="165"/>
    </row>
    <row r="2114" customFormat="false" ht="12.75" hidden="false" customHeight="false" outlineLevel="0" collapsed="false">
      <c r="A2114" s="168"/>
      <c r="B2114" s="169"/>
      <c r="C2114" s="170"/>
      <c r="D2114" s="171"/>
      <c r="E2114" s="172"/>
      <c r="F2114" s="173"/>
      <c r="H2114" s="174"/>
      <c r="I2114" s="171"/>
      <c r="J2114" s="172"/>
    </row>
    <row r="2119" customFormat="false" ht="12.75" hidden="false" customHeight="false" outlineLevel="0" collapsed="false">
      <c r="B2119" s="175"/>
      <c r="D2119" s="176"/>
      <c r="I2119" s="176"/>
    </row>
    <row r="2120" customFormat="false" ht="12.75" hidden="false" customHeight="false" outlineLevel="0" collapsed="false">
      <c r="B2120" s="175"/>
    </row>
    <row r="2122" customFormat="false" ht="12.75" hidden="false" customHeight="false" outlineLevel="0" collapsed="false">
      <c r="B2122" s="177"/>
    </row>
    <row r="2126" customFormat="false" ht="12.75" hidden="false" customHeight="false" outlineLevel="0" collapsed="false">
      <c r="B2126" s="175"/>
    </row>
    <row r="2127" customFormat="false" ht="12.75" hidden="false" customHeight="false" outlineLevel="0" collapsed="false">
      <c r="B2127" s="175"/>
    </row>
    <row r="2128" customFormat="false" ht="12.75" hidden="false" customHeight="false" outlineLevel="0" collapsed="false">
      <c r="B2128" s="175"/>
    </row>
    <row r="2130" customFormat="false" ht="12.75" hidden="false" customHeight="false" outlineLevel="0" collapsed="false">
      <c r="B2130" s="178"/>
    </row>
  </sheetData>
  <printOptions headings="false" gridLines="false" gridLinesSet="true" horizontalCentered="true" verticalCentered="false"/>
  <pageMargins left="0.984027777777778" right="0.7875" top="1.18125" bottom="0.984027777777778" header="0.511811023622047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10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false" showRowColHeaders="true" showZeros="false" rightToLeft="false" tabSelected="false" showOutlineSymbols="true" defaultGridColor="true" view="pageBreakPreview" topLeftCell="A13" colorId="64" zoomScale="75" zoomScaleNormal="78" zoomScalePageLayoutView="75" workbookViewId="0">
      <selection pane="topLeft" activeCell="A1" activeCellId="0" sqref="A1:IV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9" width="9.15"/>
    <col collapsed="false" customWidth="true" hidden="false" outlineLevel="0" max="2" min="2" style="180" width="72.82"/>
    <col collapsed="false" customWidth="true" hidden="false" outlineLevel="0" max="3" min="3" style="180" width="16.82"/>
    <col collapsed="false" customWidth="true" hidden="false" outlineLevel="0" max="5" min="4" style="180" width="8.33"/>
    <col collapsed="false" customWidth="true" hidden="false" outlineLevel="0" max="11" min="6" style="10" width="16.65"/>
    <col collapsed="false" customWidth="true" hidden="false" outlineLevel="0" max="12" min="12" style="180" width="15.99"/>
    <col collapsed="false" customWidth="false" hidden="false" outlineLevel="0" max="257" min="13" style="180" width="13.32"/>
  </cols>
  <sheetData>
    <row r="1" customFormat="false" ht="15.75" hidden="false" customHeight="false" outlineLevel="0" collapsed="false">
      <c r="A1" s="0"/>
      <c r="B1" s="0"/>
      <c r="C1" s="8" t="s">
        <v>0</v>
      </c>
      <c r="D1" s="9"/>
      <c r="E1" s="9"/>
      <c r="G1" s="11"/>
      <c r="H1" s="12"/>
      <c r="I1" s="1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8" t="s">
        <v>1</v>
      </c>
      <c r="D2" s="9"/>
      <c r="E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/>
      <c r="B3" s="13"/>
      <c r="C3" s="14" t="s">
        <v>2</v>
      </c>
      <c r="D3" s="9"/>
      <c r="E3" s="9"/>
      <c r="G3" s="13"/>
      <c r="H3" s="13"/>
      <c r="I3" s="13"/>
      <c r="J3" s="13"/>
      <c r="K3" s="13"/>
      <c r="L3" s="1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3"/>
      <c r="B4" s="13"/>
      <c r="C4" s="14" t="s">
        <v>3</v>
      </c>
      <c r="D4" s="15"/>
      <c r="E4" s="15"/>
      <c r="F4" s="16"/>
      <c r="G4" s="13"/>
      <c r="H4" s="13"/>
      <c r="I4" s="13"/>
      <c r="J4" s="13"/>
      <c r="K4" s="13"/>
      <c r="L4" s="18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4" customFormat="true" ht="12.75" hidden="false" customHeight="false" outlineLevel="0" collapsed="false">
      <c r="A5" s="17" t="s">
        <v>4</v>
      </c>
      <c r="B5" s="182"/>
      <c r="C5" s="182"/>
      <c r="D5" s="182"/>
      <c r="E5" s="182"/>
      <c r="F5" s="183"/>
      <c r="G5" s="183"/>
      <c r="H5" s="183"/>
      <c r="I5" s="183"/>
      <c r="J5" s="183"/>
      <c r="K5" s="183"/>
    </row>
    <row r="6" s="184" customFormat="true" ht="12.75" hidden="false" customHeight="false" outlineLevel="0" collapsed="false">
      <c r="A6" s="24" t="s">
        <v>1791</v>
      </c>
      <c r="B6" s="182"/>
      <c r="C6" s="182"/>
      <c r="D6" s="182"/>
      <c r="E6" s="182"/>
      <c r="F6" s="183"/>
      <c r="G6" s="183"/>
      <c r="H6" s="183"/>
      <c r="I6" s="183"/>
      <c r="J6" s="183"/>
      <c r="K6" s="183"/>
    </row>
    <row r="7" s="184" customFormat="true" ht="12.75" hidden="false" customHeight="false" outlineLevel="0" collapsed="false">
      <c r="A7" s="24" t="s">
        <v>6</v>
      </c>
      <c r="B7" s="182"/>
      <c r="C7" s="182"/>
      <c r="D7" s="182"/>
      <c r="E7" s="182"/>
      <c r="F7" s="183"/>
      <c r="G7" s="183"/>
      <c r="H7" s="183"/>
      <c r="I7" s="183"/>
      <c r="J7" s="183"/>
      <c r="K7" s="183"/>
    </row>
    <row r="8" s="188" customFormat="true" ht="12.75" hidden="false" customHeight="false" outlineLevel="0" collapsed="false">
      <c r="A8" s="116"/>
      <c r="B8" s="185"/>
      <c r="C8" s="185"/>
      <c r="D8" s="185"/>
      <c r="E8" s="186"/>
      <c r="F8" s="187"/>
      <c r="G8" s="187"/>
      <c r="H8" s="187"/>
      <c r="I8" s="187"/>
      <c r="J8" s="187"/>
      <c r="K8" s="187"/>
    </row>
    <row r="9" s="188" customFormat="true" ht="20.25" hidden="false" customHeight="true" outlineLevel="0" collapsed="false">
      <c r="A9" s="189" t="s">
        <v>7</v>
      </c>
      <c r="B9" s="190" t="s">
        <v>1792</v>
      </c>
      <c r="C9" s="119" t="s">
        <v>1793</v>
      </c>
      <c r="D9" s="190" t="s">
        <v>1289</v>
      </c>
      <c r="E9" s="190"/>
      <c r="F9" s="190" t="s">
        <v>1794</v>
      </c>
      <c r="G9" s="190"/>
      <c r="H9" s="190"/>
      <c r="I9" s="190"/>
      <c r="J9" s="190"/>
      <c r="K9" s="190"/>
    </row>
    <row r="10" s="188" customFormat="true" ht="20.25" hidden="false" customHeight="true" outlineLevel="0" collapsed="false">
      <c r="A10" s="189"/>
      <c r="B10" s="190"/>
      <c r="C10" s="119"/>
      <c r="D10" s="190"/>
      <c r="E10" s="190"/>
      <c r="F10" s="189" t="s">
        <v>1795</v>
      </c>
      <c r="G10" s="189" t="s">
        <v>1796</v>
      </c>
      <c r="H10" s="189" t="s">
        <v>1797</v>
      </c>
      <c r="I10" s="189" t="s">
        <v>1798</v>
      </c>
      <c r="J10" s="189" t="s">
        <v>1799</v>
      </c>
      <c r="K10" s="189" t="s">
        <v>1800</v>
      </c>
    </row>
    <row r="11" s="188" customFormat="true" ht="15" hidden="false" customHeight="true" outlineLevel="0" collapsed="false">
      <c r="A11" s="191" t="str">
        <f aca="false">'[1]Planilha Padrão '!B7</f>
        <v>01</v>
      </c>
      <c r="B11" s="192" t="str">
        <f aca="false">SINTETICA!C11</f>
        <v>SERVIÇOS INICIAIS</v>
      </c>
      <c r="C11" s="193" t="n">
        <f aca="false">SINTETICA!H11</f>
        <v>11766.82</v>
      </c>
      <c r="D11" s="194" t="n">
        <f aca="false">C11/$C$41</f>
        <v>0.0133983250664657</v>
      </c>
      <c r="E11" s="195" t="s">
        <v>1289</v>
      </c>
      <c r="F11" s="196" t="n">
        <v>1</v>
      </c>
      <c r="G11" s="196" t="n">
        <v>0</v>
      </c>
      <c r="H11" s="196"/>
      <c r="I11" s="196"/>
      <c r="J11" s="196"/>
      <c r="K11" s="196"/>
      <c r="L11" s="197"/>
    </row>
    <row r="12" s="188" customFormat="true" ht="3.95" hidden="false" customHeight="true" outlineLevel="0" collapsed="false">
      <c r="A12" s="191"/>
      <c r="B12" s="192"/>
      <c r="C12" s="193"/>
      <c r="D12" s="194"/>
      <c r="E12" s="195"/>
      <c r="F12" s="198" t="n">
        <f aca="false">IF(F11&gt;0,F11)</f>
        <v>1</v>
      </c>
      <c r="G12" s="198" t="n">
        <f aca="false">IF(G11&gt;0,G11)</f>
        <v>0</v>
      </c>
      <c r="H12" s="198" t="n">
        <f aca="false">IF(H11&gt;0,H11)</f>
        <v>0</v>
      </c>
      <c r="I12" s="198" t="n">
        <f aca="false">IF(I11&gt;0,I11)</f>
        <v>0</v>
      </c>
      <c r="J12" s="198" t="n">
        <f aca="false">IF(J11&gt;0,J11)</f>
        <v>0</v>
      </c>
      <c r="K12" s="198" t="n">
        <f aca="false">IF(K11&gt;0,K11)</f>
        <v>0</v>
      </c>
      <c r="L12" s="197"/>
    </row>
    <row r="13" s="188" customFormat="true" ht="15" hidden="false" customHeight="true" outlineLevel="0" collapsed="false">
      <c r="A13" s="191"/>
      <c r="B13" s="192"/>
      <c r="C13" s="193"/>
      <c r="D13" s="194"/>
      <c r="E13" s="195" t="s">
        <v>1801</v>
      </c>
      <c r="F13" s="199" t="n">
        <f aca="false">$C$11*F11</f>
        <v>11766.82</v>
      </c>
      <c r="G13" s="199" t="n">
        <f aca="false">$C$11*G11</f>
        <v>0</v>
      </c>
      <c r="H13" s="199" t="n">
        <f aca="false">$C$11*H11</f>
        <v>0</v>
      </c>
      <c r="I13" s="199" t="n">
        <f aca="false">$C$11*I11</f>
        <v>0</v>
      </c>
      <c r="J13" s="199" t="n">
        <f aca="false">$C$11*J11</f>
        <v>0</v>
      </c>
      <c r="K13" s="199" t="n">
        <f aca="false">$C$11*K11</f>
        <v>0</v>
      </c>
      <c r="L13" s="200"/>
    </row>
    <row r="14" s="188" customFormat="true" ht="15" hidden="false" customHeight="true" outlineLevel="0" collapsed="false">
      <c r="A14" s="191" t="str">
        <f aca="false">'[1]Planilha Padrão '!B30</f>
        <v>02</v>
      </c>
      <c r="B14" s="192" t="str">
        <f aca="false">SINTETICA!C18</f>
        <v>SERVIÇOS PRELIMINARES</v>
      </c>
      <c r="C14" s="193" t="n">
        <f aca="false">SINTETICA!H18</f>
        <v>9934.29</v>
      </c>
      <c r="D14" s="194" t="n">
        <f aca="false">C14/$C$41</f>
        <v>0.0113117092574323</v>
      </c>
      <c r="E14" s="195" t="s">
        <v>1289</v>
      </c>
      <c r="F14" s="196" t="n">
        <v>1</v>
      </c>
      <c r="G14" s="196" t="n">
        <f aca="false">1-F14</f>
        <v>0</v>
      </c>
      <c r="H14" s="196" t="n">
        <v>0</v>
      </c>
      <c r="I14" s="196"/>
      <c r="J14" s="196"/>
      <c r="K14" s="196" t="n">
        <v>0</v>
      </c>
      <c r="L14" s="197"/>
    </row>
    <row r="15" s="188" customFormat="true" ht="3.75" hidden="false" customHeight="true" outlineLevel="0" collapsed="false">
      <c r="A15" s="191"/>
      <c r="B15" s="192"/>
      <c r="C15" s="193"/>
      <c r="D15" s="194"/>
      <c r="E15" s="195"/>
      <c r="F15" s="198" t="n">
        <f aca="false">IF(F14&gt;0,F14)</f>
        <v>1</v>
      </c>
      <c r="G15" s="198" t="n">
        <f aca="false">IF(G14&gt;0,G14)</f>
        <v>0</v>
      </c>
      <c r="H15" s="198" t="n">
        <f aca="false">IF(H14&gt;0,H14)</f>
        <v>0</v>
      </c>
      <c r="I15" s="198" t="n">
        <f aca="false">IF(I14&gt;0,I14)</f>
        <v>0</v>
      </c>
      <c r="J15" s="198" t="n">
        <f aca="false">IF(J14&gt;0,J14)</f>
        <v>0</v>
      </c>
      <c r="K15" s="198" t="n">
        <f aca="false">IF(K14&gt;0,K14)</f>
        <v>0</v>
      </c>
      <c r="L15" s="197"/>
    </row>
    <row r="16" s="188" customFormat="true" ht="15" hidden="false" customHeight="true" outlineLevel="0" collapsed="false">
      <c r="A16" s="191"/>
      <c r="B16" s="192"/>
      <c r="C16" s="193"/>
      <c r="D16" s="194"/>
      <c r="E16" s="195" t="s">
        <v>1801</v>
      </c>
      <c r="F16" s="199" t="n">
        <f aca="false">$C$14*F14</f>
        <v>9934.29</v>
      </c>
      <c r="G16" s="199" t="n">
        <f aca="false">$C$14*G14</f>
        <v>0</v>
      </c>
      <c r="H16" s="199" t="n">
        <f aca="false">$C$14*H14</f>
        <v>0</v>
      </c>
      <c r="I16" s="199" t="n">
        <f aca="false">$C$14*I14</f>
        <v>0</v>
      </c>
      <c r="J16" s="199" t="n">
        <f aca="false">$C$14*J14</f>
        <v>0</v>
      </c>
      <c r="K16" s="199" t="n">
        <f aca="false">$C$14*K14</f>
        <v>0</v>
      </c>
      <c r="L16" s="197"/>
    </row>
    <row r="17" s="188" customFormat="true" ht="15" hidden="false" customHeight="true" outlineLevel="0" collapsed="false">
      <c r="A17" s="191" t="str">
        <f aca="false">'[1]Planilha Padrão '!B42</f>
        <v>03</v>
      </c>
      <c r="B17" s="192" t="str">
        <f aca="false">SINTETICA!C29</f>
        <v>ESTRUTURAS</v>
      </c>
      <c r="C17" s="193" t="n">
        <f aca="false">SINTETICA!H29</f>
        <v>59386.22</v>
      </c>
      <c r="D17" s="194" t="n">
        <f aca="false">C17/$C$41</f>
        <v>0.0676202984348064</v>
      </c>
      <c r="E17" s="195" t="s">
        <v>1289</v>
      </c>
      <c r="F17" s="196" t="n">
        <v>0.3</v>
      </c>
      <c r="G17" s="196" t="n">
        <v>0.4</v>
      </c>
      <c r="H17" s="196" t="n">
        <v>0.3</v>
      </c>
      <c r="I17" s="196"/>
      <c r="J17" s="196"/>
      <c r="K17" s="196" t="n">
        <v>0</v>
      </c>
      <c r="L17" s="197"/>
    </row>
    <row r="18" s="188" customFormat="true" ht="3.95" hidden="false" customHeight="true" outlineLevel="0" collapsed="false">
      <c r="A18" s="191"/>
      <c r="B18" s="192"/>
      <c r="C18" s="193"/>
      <c r="D18" s="194"/>
      <c r="E18" s="195"/>
      <c r="F18" s="198" t="n">
        <f aca="false">IF(F17&gt;0,F17)</f>
        <v>0.3</v>
      </c>
      <c r="G18" s="198" t="n">
        <f aca="false">IF(G17&gt;0,G17)</f>
        <v>0.4</v>
      </c>
      <c r="H18" s="198" t="n">
        <f aca="false">IF(H17&gt;0,H17)</f>
        <v>0.3</v>
      </c>
      <c r="I18" s="198" t="n">
        <f aca="false">IF(I17&gt;0,I17)</f>
        <v>0</v>
      </c>
      <c r="J18" s="198" t="n">
        <f aca="false">IF(J17&gt;0,J17)</f>
        <v>0</v>
      </c>
      <c r="K18" s="198" t="n">
        <f aca="false">IF(K17&gt;0,K17)</f>
        <v>0</v>
      </c>
      <c r="L18" s="197"/>
    </row>
    <row r="19" s="188" customFormat="true" ht="15" hidden="false" customHeight="true" outlineLevel="0" collapsed="false">
      <c r="A19" s="191"/>
      <c r="B19" s="192"/>
      <c r="C19" s="193"/>
      <c r="D19" s="194"/>
      <c r="E19" s="195" t="s">
        <v>1801</v>
      </c>
      <c r="F19" s="199" t="n">
        <f aca="false">$C$17*F17</f>
        <v>17815.866</v>
      </c>
      <c r="G19" s="199" t="n">
        <f aca="false">$C$17*G17</f>
        <v>23754.488</v>
      </c>
      <c r="H19" s="199" t="n">
        <f aca="false">$C$17*H17</f>
        <v>17815.866</v>
      </c>
      <c r="I19" s="199" t="n">
        <f aca="false">$C$17*I17</f>
        <v>0</v>
      </c>
      <c r="J19" s="199" t="n">
        <f aca="false">$C$17*J17</f>
        <v>0</v>
      </c>
      <c r="K19" s="199" t="n">
        <f aca="false">$C$17*K17</f>
        <v>0</v>
      </c>
      <c r="L19" s="197"/>
    </row>
    <row r="20" s="188" customFormat="true" ht="15" hidden="false" customHeight="true" outlineLevel="0" collapsed="false">
      <c r="A20" s="191" t="str">
        <f aca="false">'[1]Planilha Padrão '!B54</f>
        <v>04</v>
      </c>
      <c r="B20" s="192" t="str">
        <f aca="false">SINTETICA!C72</f>
        <v>ARQUITETURA </v>
      </c>
      <c r="C20" s="193" t="n">
        <f aca="false">SINTETICA!H72</f>
        <v>378649.34</v>
      </c>
      <c r="D20" s="194" t="n">
        <f aca="false">C20/$C$41</f>
        <v>0.431150212506243</v>
      </c>
      <c r="E20" s="195" t="s">
        <v>1289</v>
      </c>
      <c r="F20" s="196" t="n">
        <v>0</v>
      </c>
      <c r="G20" s="196" t="n">
        <v>0.2</v>
      </c>
      <c r="H20" s="196" t="n">
        <v>0.2</v>
      </c>
      <c r="I20" s="196" t="n">
        <v>0.2</v>
      </c>
      <c r="J20" s="196" t="n">
        <v>0.2</v>
      </c>
      <c r="K20" s="196" t="n">
        <v>0.2</v>
      </c>
      <c r="L20" s="197"/>
    </row>
    <row r="21" s="188" customFormat="true" ht="3.95" hidden="false" customHeight="true" outlineLevel="0" collapsed="false">
      <c r="A21" s="191"/>
      <c r="B21" s="192"/>
      <c r="C21" s="193"/>
      <c r="D21" s="194"/>
      <c r="E21" s="195"/>
      <c r="F21" s="198" t="n">
        <f aca="false">IF(F20&gt;0,F20)</f>
        <v>0</v>
      </c>
      <c r="G21" s="198" t="n">
        <f aca="false">IF(G20&gt;0,G20)</f>
        <v>0.2</v>
      </c>
      <c r="H21" s="198" t="n">
        <f aca="false">IF(H20&gt;0,H20)</f>
        <v>0.2</v>
      </c>
      <c r="I21" s="198" t="n">
        <f aca="false">IF(I20&gt;0,I20)</f>
        <v>0.2</v>
      </c>
      <c r="J21" s="198" t="n">
        <f aca="false">IF(J20&gt;0,J20)</f>
        <v>0.2</v>
      </c>
      <c r="K21" s="198" t="n">
        <f aca="false">IF(K20&gt;0,K20)</f>
        <v>0.2</v>
      </c>
      <c r="L21" s="197"/>
    </row>
    <row r="22" s="188" customFormat="true" ht="15" hidden="false" customHeight="true" outlineLevel="0" collapsed="false">
      <c r="A22" s="191"/>
      <c r="B22" s="192"/>
      <c r="C22" s="193"/>
      <c r="D22" s="194"/>
      <c r="E22" s="195" t="s">
        <v>1801</v>
      </c>
      <c r="F22" s="199" t="n">
        <f aca="false">$C$20*F20</f>
        <v>0</v>
      </c>
      <c r="G22" s="199" t="n">
        <f aca="false">$C$20*G20</f>
        <v>75729.868</v>
      </c>
      <c r="H22" s="199" t="n">
        <f aca="false">$C$20*H20</f>
        <v>75729.868</v>
      </c>
      <c r="I22" s="199" t="n">
        <f aca="false">$C$20*I20</f>
        <v>75729.868</v>
      </c>
      <c r="J22" s="199" t="n">
        <f aca="false">$C$20*J20</f>
        <v>75729.868</v>
      </c>
      <c r="K22" s="199" t="n">
        <f aca="false">$C$20*K20</f>
        <v>75729.868</v>
      </c>
      <c r="L22" s="197"/>
    </row>
    <row r="23" s="188" customFormat="true" ht="15" hidden="false" customHeight="true" outlineLevel="0" collapsed="false">
      <c r="A23" s="191" t="str">
        <f aca="false">'[1]Planilha Padrão '!B62</f>
        <v>05</v>
      </c>
      <c r="B23" s="192" t="str">
        <f aca="false">SINTETICA!C201</f>
        <v>INSTALAÇÕES HIDRÁULICAS E SANITÁRIAS</v>
      </c>
      <c r="C23" s="193" t="n">
        <f aca="false">SINTETICA!H201</f>
        <v>42874.92</v>
      </c>
      <c r="D23" s="194" t="n">
        <f aca="false">C23/$C$41</f>
        <v>0.0488196569131433</v>
      </c>
      <c r="E23" s="195" t="s">
        <v>1289</v>
      </c>
      <c r="F23" s="196"/>
      <c r="G23" s="196"/>
      <c r="H23" s="196" t="n">
        <v>0.5</v>
      </c>
      <c r="I23" s="196" t="n">
        <v>0.5</v>
      </c>
      <c r="J23" s="196"/>
      <c r="K23" s="196" t="n">
        <v>0</v>
      </c>
      <c r="L23" s="197"/>
    </row>
    <row r="24" s="188" customFormat="true" ht="3.95" hidden="false" customHeight="true" outlineLevel="0" collapsed="false">
      <c r="A24" s="191"/>
      <c r="B24" s="192"/>
      <c r="C24" s="193"/>
      <c r="D24" s="194"/>
      <c r="E24" s="195"/>
      <c r="F24" s="198" t="n">
        <f aca="false">IF(F23&gt;0,F23)</f>
        <v>0</v>
      </c>
      <c r="G24" s="198" t="n">
        <f aca="false">IF(G23&gt;0,G23)</f>
        <v>0</v>
      </c>
      <c r="H24" s="198" t="n">
        <f aca="false">IF(H23&gt;0,H23)</f>
        <v>0.5</v>
      </c>
      <c r="I24" s="198" t="n">
        <f aca="false">IF(I23&gt;0,I23)</f>
        <v>0.5</v>
      </c>
      <c r="J24" s="198" t="n">
        <f aca="false">IF(J23&gt;0,J23)</f>
        <v>0</v>
      </c>
      <c r="K24" s="198" t="n">
        <f aca="false">IF(K23&gt;0,K23)</f>
        <v>0</v>
      </c>
      <c r="L24" s="197"/>
    </row>
    <row r="25" s="188" customFormat="true" ht="15" hidden="false" customHeight="true" outlineLevel="0" collapsed="false">
      <c r="A25" s="191"/>
      <c r="B25" s="192"/>
      <c r="C25" s="193"/>
      <c r="D25" s="194"/>
      <c r="E25" s="195" t="s">
        <v>1801</v>
      </c>
      <c r="F25" s="199" t="n">
        <f aca="false">$C$23*F23</f>
        <v>0</v>
      </c>
      <c r="G25" s="199" t="n">
        <f aca="false">$C$23*G23</f>
        <v>0</v>
      </c>
      <c r="H25" s="199" t="n">
        <f aca="false">$C$23*H23</f>
        <v>21437.46</v>
      </c>
      <c r="I25" s="199" t="n">
        <f aca="false">$C$23*I23</f>
        <v>21437.46</v>
      </c>
      <c r="J25" s="199" t="n">
        <f aca="false">$C$23*J23</f>
        <v>0</v>
      </c>
      <c r="K25" s="199" t="n">
        <f aca="false">$C$23*K23</f>
        <v>0</v>
      </c>
      <c r="L25" s="197"/>
    </row>
    <row r="26" s="188" customFormat="true" ht="15" hidden="false" customHeight="true" outlineLevel="0" collapsed="false">
      <c r="A26" s="191" t="str">
        <f aca="false">'[1]Planilha Padrão '!B68</f>
        <v>06</v>
      </c>
      <c r="B26" s="192" t="str">
        <f aca="false">SINTETICA!C316</f>
        <v>INSTALAÇÕES ELETRO-ELETRÔNICAS, SPDA E SEGURANÇA</v>
      </c>
      <c r="C26" s="193" t="n">
        <f aca="false">SINTETICA!H316</f>
        <v>203180.57</v>
      </c>
      <c r="D26" s="194" t="n">
        <f aca="false">C26/$C$41</f>
        <v>0.231352168559543</v>
      </c>
      <c r="E26" s="195" t="s">
        <v>1289</v>
      </c>
      <c r="F26" s="196" t="n">
        <v>0</v>
      </c>
      <c r="G26" s="196"/>
      <c r="H26" s="196" t="n">
        <v>0.25</v>
      </c>
      <c r="I26" s="196" t="n">
        <v>0.25</v>
      </c>
      <c r="J26" s="196" t="n">
        <v>0.25</v>
      </c>
      <c r="K26" s="196" t="n">
        <v>0.25</v>
      </c>
      <c r="L26" s="197"/>
    </row>
    <row r="27" s="188" customFormat="true" ht="3.95" hidden="false" customHeight="true" outlineLevel="0" collapsed="false">
      <c r="A27" s="191"/>
      <c r="B27" s="192"/>
      <c r="C27" s="193"/>
      <c r="D27" s="194"/>
      <c r="E27" s="195"/>
      <c r="F27" s="198" t="n">
        <f aca="false">IF(F26&gt;0,F26)</f>
        <v>0</v>
      </c>
      <c r="G27" s="198" t="n">
        <f aca="false">IF(G26&gt;0,G26)</f>
        <v>0</v>
      </c>
      <c r="H27" s="198" t="n">
        <f aca="false">IF(H26&gt;0,H26)</f>
        <v>0.25</v>
      </c>
      <c r="I27" s="198" t="n">
        <f aca="false">IF(I26&gt;0,I26)</f>
        <v>0.25</v>
      </c>
      <c r="J27" s="198" t="n">
        <f aca="false">IF(J26&gt;0,J26)</f>
        <v>0.25</v>
      </c>
      <c r="K27" s="198" t="n">
        <f aca="false">IF(K26&gt;0,K26)</f>
        <v>0.25</v>
      </c>
      <c r="L27" s="197"/>
    </row>
    <row r="28" s="188" customFormat="true" ht="15" hidden="false" customHeight="true" outlineLevel="0" collapsed="false">
      <c r="A28" s="191"/>
      <c r="B28" s="192"/>
      <c r="C28" s="193"/>
      <c r="D28" s="194"/>
      <c r="E28" s="195" t="s">
        <v>1801</v>
      </c>
      <c r="F28" s="199" t="n">
        <f aca="false">$C$26*F26</f>
        <v>0</v>
      </c>
      <c r="G28" s="199" t="n">
        <f aca="false">$C$26*G26</f>
        <v>0</v>
      </c>
      <c r="H28" s="199" t="n">
        <f aca="false">$C$26*H26</f>
        <v>50795.1425</v>
      </c>
      <c r="I28" s="199" t="n">
        <f aca="false">$C$26*I26</f>
        <v>50795.1425</v>
      </c>
      <c r="J28" s="199" t="n">
        <f aca="false">$C$26*J26</f>
        <v>50795.1425</v>
      </c>
      <c r="K28" s="199" t="n">
        <f aca="false">$C$26*K26</f>
        <v>50795.1425</v>
      </c>
      <c r="L28" s="197"/>
    </row>
    <row r="29" s="188" customFormat="true" ht="15" hidden="false" customHeight="true" outlineLevel="0" collapsed="false">
      <c r="A29" s="191" t="str">
        <f aca="false">'[1]Planilha Padrão '!B80</f>
        <v>07</v>
      </c>
      <c r="B29" s="192" t="str">
        <f aca="false">SINTETICA!C498</f>
        <v>AR CONDICIONADO /CLIMATIZAÇÃO</v>
      </c>
      <c r="C29" s="193" t="n">
        <f aca="false">SINTETICA!H498</f>
        <v>49958.87</v>
      </c>
      <c r="D29" s="194" t="n">
        <f aca="false">C29/$C$41</f>
        <v>0.0568858179366476</v>
      </c>
      <c r="E29" s="195" t="s">
        <v>1289</v>
      </c>
      <c r="F29" s="196" t="n">
        <v>0</v>
      </c>
      <c r="G29" s="196"/>
      <c r="H29" s="196" t="n">
        <v>0.3</v>
      </c>
      <c r="I29" s="196" t="n">
        <v>0.4</v>
      </c>
      <c r="J29" s="196" t="n">
        <v>0.3</v>
      </c>
      <c r="K29" s="196"/>
      <c r="L29" s="197"/>
    </row>
    <row r="30" s="188" customFormat="true" ht="3.95" hidden="false" customHeight="true" outlineLevel="0" collapsed="false">
      <c r="A30" s="191"/>
      <c r="B30" s="192"/>
      <c r="C30" s="193"/>
      <c r="D30" s="194"/>
      <c r="E30" s="195"/>
      <c r="F30" s="198" t="n">
        <f aca="false">IF(F29&gt;0,F29)</f>
        <v>0</v>
      </c>
      <c r="G30" s="198" t="n">
        <f aca="false">IF(G29&gt;0,G29)</f>
        <v>0</v>
      </c>
      <c r="H30" s="198" t="n">
        <f aca="false">IF(H29&gt;0,H29)</f>
        <v>0.3</v>
      </c>
      <c r="I30" s="198" t="n">
        <f aca="false">IF(I29&gt;0,I29)</f>
        <v>0.4</v>
      </c>
      <c r="J30" s="198" t="n">
        <f aca="false">IF(J29&gt;0,J29)</f>
        <v>0.3</v>
      </c>
      <c r="K30" s="198" t="n">
        <f aca="false">IF(K29&gt;0,K29)</f>
        <v>0</v>
      </c>
      <c r="L30" s="197"/>
    </row>
    <row r="31" s="188" customFormat="true" ht="15" hidden="false" customHeight="true" outlineLevel="0" collapsed="false">
      <c r="A31" s="191"/>
      <c r="B31" s="192"/>
      <c r="C31" s="193"/>
      <c r="D31" s="194"/>
      <c r="E31" s="195" t="s">
        <v>1801</v>
      </c>
      <c r="F31" s="199" t="n">
        <f aca="false">$C$29*F29</f>
        <v>0</v>
      </c>
      <c r="G31" s="199" t="n">
        <f aca="false">$C$29*G29</f>
        <v>0</v>
      </c>
      <c r="H31" s="199" t="n">
        <f aca="false">$C$29*H29</f>
        <v>14987.661</v>
      </c>
      <c r="I31" s="199" t="n">
        <f aca="false">$C$29*I29</f>
        <v>19983.548</v>
      </c>
      <c r="J31" s="199" t="n">
        <f aca="false">$C$29*J29</f>
        <v>14987.661</v>
      </c>
      <c r="K31" s="199" t="n">
        <f aca="false">$C$29*K29</f>
        <v>0</v>
      </c>
      <c r="L31" s="197"/>
    </row>
    <row r="32" s="188" customFormat="true" ht="15" hidden="false" customHeight="true" outlineLevel="0" collapsed="false">
      <c r="A32" s="191" t="str">
        <f aca="false">'[1]Planilha Padrão '!B86</f>
        <v>08</v>
      </c>
      <c r="B32" s="192" t="str">
        <f aca="false">SINTETICA!C512</f>
        <v>PREVENÇÃO E COMBATE A INCÊNDIO</v>
      </c>
      <c r="C32" s="193" t="n">
        <f aca="false">SINTETICA!H512</f>
        <v>4976.24</v>
      </c>
      <c r="D32" s="194" t="n">
        <f aca="false">C32/$C$41</f>
        <v>0.00566621067788489</v>
      </c>
      <c r="E32" s="195" t="s">
        <v>1289</v>
      </c>
      <c r="F32" s="196" t="n">
        <v>0</v>
      </c>
      <c r="G32" s="196"/>
      <c r="H32" s="196" t="n">
        <v>0.3</v>
      </c>
      <c r="I32" s="196" t="n">
        <v>0.4</v>
      </c>
      <c r="J32" s="196" t="n">
        <v>0.3</v>
      </c>
      <c r="K32" s="196"/>
      <c r="L32" s="197"/>
    </row>
    <row r="33" s="188" customFormat="true" ht="3.95" hidden="false" customHeight="true" outlineLevel="0" collapsed="false">
      <c r="A33" s="191"/>
      <c r="B33" s="192"/>
      <c r="C33" s="193"/>
      <c r="D33" s="194"/>
      <c r="E33" s="195"/>
      <c r="F33" s="198" t="n">
        <f aca="false">IF(F32&gt;0,F32)</f>
        <v>0</v>
      </c>
      <c r="G33" s="198" t="n">
        <f aca="false">IF(G32&gt;0,G32)</f>
        <v>0</v>
      </c>
      <c r="H33" s="198" t="n">
        <f aca="false">IF(H32&gt;0,H32)</f>
        <v>0.3</v>
      </c>
      <c r="I33" s="198" t="n">
        <f aca="false">IF(I32&gt;0,I32)</f>
        <v>0.4</v>
      </c>
      <c r="J33" s="198" t="n">
        <f aca="false">IF(J32&gt;0,J32)</f>
        <v>0.3</v>
      </c>
      <c r="K33" s="198" t="n">
        <f aca="false">IF(K32&gt;0,K32)</f>
        <v>0</v>
      </c>
      <c r="L33" s="197"/>
    </row>
    <row r="34" s="188" customFormat="true" ht="15" hidden="false" customHeight="true" outlineLevel="0" collapsed="false">
      <c r="A34" s="191"/>
      <c r="B34" s="192"/>
      <c r="C34" s="193"/>
      <c r="D34" s="194"/>
      <c r="E34" s="195" t="s">
        <v>1801</v>
      </c>
      <c r="F34" s="199" t="n">
        <f aca="false">$C$32*F32</f>
        <v>0</v>
      </c>
      <c r="G34" s="199" t="n">
        <f aca="false">$C$32*G32</f>
        <v>0</v>
      </c>
      <c r="H34" s="199" t="n">
        <f aca="false">$C$32*H32</f>
        <v>1492.872</v>
      </c>
      <c r="I34" s="199" t="n">
        <f aca="false">$C$32*I32</f>
        <v>1990.496</v>
      </c>
      <c r="J34" s="199" t="n">
        <f aca="false">$C$32*J32</f>
        <v>1492.872</v>
      </c>
      <c r="K34" s="199" t="n">
        <f aca="false">$C$32*K32</f>
        <v>0</v>
      </c>
      <c r="L34" s="197"/>
    </row>
    <row r="35" s="188" customFormat="true" ht="15" hidden="false" customHeight="true" outlineLevel="0" collapsed="false">
      <c r="A35" s="191" t="str">
        <f aca="false">'[1]Planilha Padrão '!B94</f>
        <v>09</v>
      </c>
      <c r="B35" s="192" t="str">
        <f aca="false">SINTETICA!C521</f>
        <v>SERVIÇOS COMPLEMENTARES</v>
      </c>
      <c r="C35" s="193" t="n">
        <f aca="false">SINTETICA!H521</f>
        <v>6867.18</v>
      </c>
      <c r="D35" s="194" t="n">
        <f aca="false">C35/$C$41</f>
        <v>0.00781933520950709</v>
      </c>
      <c r="E35" s="195" t="s">
        <v>1289</v>
      </c>
      <c r="F35" s="196" t="n">
        <v>0.1</v>
      </c>
      <c r="G35" s="196" t="n">
        <v>0.2</v>
      </c>
      <c r="H35" s="196" t="n">
        <v>0.2</v>
      </c>
      <c r="I35" s="196" t="n">
        <v>0.2</v>
      </c>
      <c r="J35" s="196" t="n">
        <v>0.2</v>
      </c>
      <c r="K35" s="196" t="n">
        <v>0.1</v>
      </c>
      <c r="L35" s="197"/>
    </row>
    <row r="36" s="188" customFormat="true" ht="3.95" hidden="false" customHeight="true" outlineLevel="0" collapsed="false">
      <c r="A36" s="191"/>
      <c r="B36" s="192"/>
      <c r="C36" s="193"/>
      <c r="D36" s="194"/>
      <c r="E36" s="195"/>
      <c r="F36" s="198" t="n">
        <f aca="false">IF(F35&gt;0,F35)</f>
        <v>0.1</v>
      </c>
      <c r="G36" s="198" t="n">
        <f aca="false">IF(G35&gt;0,G35)</f>
        <v>0.2</v>
      </c>
      <c r="H36" s="198" t="n">
        <f aca="false">IF(H35&gt;0,H35)</f>
        <v>0.2</v>
      </c>
      <c r="I36" s="198" t="n">
        <f aca="false">IF(I35&gt;0,I35)</f>
        <v>0.2</v>
      </c>
      <c r="J36" s="198" t="n">
        <f aca="false">IF(J35&gt;0,J35)</f>
        <v>0.2</v>
      </c>
      <c r="K36" s="198" t="n">
        <f aca="false">IF(K35&gt;0,K35)</f>
        <v>0.1</v>
      </c>
      <c r="L36" s="197"/>
    </row>
    <row r="37" s="188" customFormat="true" ht="15" hidden="false" customHeight="true" outlineLevel="0" collapsed="false">
      <c r="A37" s="191"/>
      <c r="B37" s="192"/>
      <c r="C37" s="193"/>
      <c r="D37" s="194"/>
      <c r="E37" s="195" t="s">
        <v>1801</v>
      </c>
      <c r="F37" s="199" t="n">
        <f aca="false">$C$35*F35</f>
        <v>686.718</v>
      </c>
      <c r="G37" s="199" t="n">
        <f aca="false">$C$35*G35</f>
        <v>1373.436</v>
      </c>
      <c r="H37" s="199" t="n">
        <f aca="false">$C$35*H35</f>
        <v>1373.436</v>
      </c>
      <c r="I37" s="199" t="n">
        <f aca="false">$C$35*I35</f>
        <v>1373.436</v>
      </c>
      <c r="J37" s="199" t="n">
        <f aca="false">$C$35*J35</f>
        <v>1373.436</v>
      </c>
      <c r="K37" s="199" t="n">
        <f aca="false">$C$35*K35</f>
        <v>686.718</v>
      </c>
      <c r="L37" s="197"/>
    </row>
    <row r="38" s="188" customFormat="true" ht="15" hidden="false" customHeight="true" outlineLevel="0" collapsed="false">
      <c r="A38" s="191" t="s">
        <v>1802</v>
      </c>
      <c r="B38" s="192" t="str">
        <f aca="false">SINTETICA!C526</f>
        <v>SERVICOS AUXILIARES E ADMINISTRATIVOS</v>
      </c>
      <c r="C38" s="193" t="n">
        <f aca="false">SINTETICA!H526</f>
        <v>110636.22</v>
      </c>
      <c r="D38" s="194" t="n">
        <f aca="false">C38/$C$41</f>
        <v>0.125976265438327</v>
      </c>
      <c r="E38" s="195" t="s">
        <v>1289</v>
      </c>
      <c r="F38" s="196" t="n">
        <v>0.1</v>
      </c>
      <c r="G38" s="196" t="n">
        <v>0.2</v>
      </c>
      <c r="H38" s="196" t="n">
        <v>0.2</v>
      </c>
      <c r="I38" s="196" t="n">
        <v>0.2</v>
      </c>
      <c r="J38" s="196" t="n">
        <v>0.2</v>
      </c>
      <c r="K38" s="196" t="n">
        <v>0.1</v>
      </c>
      <c r="L38" s="197"/>
    </row>
    <row r="39" s="188" customFormat="true" ht="3.95" hidden="false" customHeight="true" outlineLevel="0" collapsed="false">
      <c r="A39" s="191"/>
      <c r="B39" s="192"/>
      <c r="C39" s="193"/>
      <c r="D39" s="194"/>
      <c r="E39" s="195"/>
      <c r="F39" s="198" t="n">
        <f aca="false">IF(F38&gt;0,F38)</f>
        <v>0.1</v>
      </c>
      <c r="G39" s="198" t="n">
        <f aca="false">IF(G38&gt;0,G38)</f>
        <v>0.2</v>
      </c>
      <c r="H39" s="198" t="n">
        <f aca="false">IF(H38&gt;0,H38)</f>
        <v>0.2</v>
      </c>
      <c r="I39" s="198" t="n">
        <f aca="false">IF(I38&gt;0,I38)</f>
        <v>0.2</v>
      </c>
      <c r="J39" s="198" t="n">
        <f aca="false">IF(J38&gt;0,J38)</f>
        <v>0.2</v>
      </c>
      <c r="K39" s="198" t="n">
        <f aca="false">IF(K38&gt;0,K38)</f>
        <v>0.1</v>
      </c>
      <c r="L39" s="201"/>
    </row>
    <row r="40" s="188" customFormat="true" ht="15" hidden="false" customHeight="true" outlineLevel="0" collapsed="false">
      <c r="A40" s="191"/>
      <c r="B40" s="192"/>
      <c r="C40" s="193"/>
      <c r="D40" s="194"/>
      <c r="E40" s="195" t="s">
        <v>1801</v>
      </c>
      <c r="F40" s="199" t="n">
        <f aca="false">$C$38*F38</f>
        <v>11063.622</v>
      </c>
      <c r="G40" s="199" t="n">
        <f aca="false">$C$38*G38</f>
        <v>22127.244</v>
      </c>
      <c r="H40" s="199" t="n">
        <f aca="false">$C$38*H38</f>
        <v>22127.244</v>
      </c>
      <c r="I40" s="199" t="n">
        <f aca="false">$C$38*I38</f>
        <v>22127.244</v>
      </c>
      <c r="J40" s="199" t="n">
        <f aca="false">$C$38*J38</f>
        <v>22127.244</v>
      </c>
      <c r="K40" s="199" t="n">
        <f aca="false">$C$38*K38</f>
        <v>11063.622</v>
      </c>
      <c r="L40" s="201"/>
    </row>
    <row r="41" s="188" customFormat="true" ht="18.75" hidden="false" customHeight="true" outlineLevel="0" collapsed="false">
      <c r="A41" s="202"/>
      <c r="B41" s="202"/>
      <c r="C41" s="203" t="n">
        <f aca="false">SUM(C11:C40)</f>
        <v>878230.67</v>
      </c>
      <c r="D41" s="204" t="s">
        <v>1803</v>
      </c>
      <c r="E41" s="204"/>
      <c r="F41" s="205" t="n">
        <f aca="false">F13+F16+F19+F22+F25+F28+F31+F34+F37+F40</f>
        <v>51267.316</v>
      </c>
      <c r="G41" s="205" t="n">
        <f aca="false">G13+G16+G19+G22+G25+G28+G31+G34+G37+G40</f>
        <v>122985.036</v>
      </c>
      <c r="H41" s="205" t="n">
        <f aca="false">H13+H16+H19+H22+H25+H28+H31+H34+H37+H40</f>
        <v>205759.5495</v>
      </c>
      <c r="I41" s="205" t="n">
        <f aca="false">I13+I16+I19+I22+I25+I28+I31+I34+I37+I40</f>
        <v>193437.1945</v>
      </c>
      <c r="J41" s="205" t="n">
        <f aca="false">J13+J16+J19+J22+J25+J28+J31+J34+J37+J40</f>
        <v>166506.2235</v>
      </c>
      <c r="K41" s="205" t="n">
        <f aca="false">K13+K16+K19+K22+K25+K28+K31+K34+K37+K40</f>
        <v>138275.3505</v>
      </c>
    </row>
    <row r="42" s="188" customFormat="true" ht="18.75" hidden="false" customHeight="true" outlineLevel="0" collapsed="false">
      <c r="A42" s="206" t="s">
        <v>1804</v>
      </c>
      <c r="B42" s="206"/>
      <c r="C42" s="206"/>
      <c r="D42" s="206"/>
      <c r="E42" s="206"/>
      <c r="F42" s="207" t="n">
        <f aca="false">F41</f>
        <v>51267.316</v>
      </c>
      <c r="G42" s="207" t="n">
        <f aca="false">G41+F42</f>
        <v>174252.352</v>
      </c>
      <c r="H42" s="207" t="n">
        <f aca="false">H41+G42</f>
        <v>380011.9015</v>
      </c>
      <c r="I42" s="207" t="n">
        <f aca="false">I41+H42</f>
        <v>573449.096</v>
      </c>
      <c r="J42" s="207" t="n">
        <f aca="false">J41+I42</f>
        <v>739955.3195</v>
      </c>
      <c r="K42" s="207" t="n">
        <f aca="false">K41+J42</f>
        <v>878230.67</v>
      </c>
    </row>
    <row r="43" s="188" customFormat="true" ht="18.75" hidden="false" customHeight="true" outlineLevel="0" collapsed="false">
      <c r="A43" s="206" t="s">
        <v>1805</v>
      </c>
      <c r="B43" s="206"/>
      <c r="C43" s="206"/>
      <c r="D43" s="206"/>
      <c r="E43" s="206"/>
      <c r="F43" s="208" t="n">
        <f aca="false">F41/$C$41</f>
        <v>0.0583756839191234</v>
      </c>
      <c r="G43" s="208" t="n">
        <f aca="false">G41/$C$41</f>
        <v>0.140037282004738</v>
      </c>
      <c r="H43" s="208" t="n">
        <f aca="false">H41/$C$41</f>
        <v>0.234288731342074</v>
      </c>
      <c r="I43" s="208" t="n">
        <f aca="false">I41/$C$41</f>
        <v>0.220257844673086</v>
      </c>
      <c r="J43" s="208" t="n">
        <f aca="false">J41/$C$41</f>
        <v>0.189592813355061</v>
      </c>
      <c r="K43" s="208" t="n">
        <f aca="false">K41/$C$41</f>
        <v>0.157447644705918</v>
      </c>
      <c r="M43" s="209"/>
    </row>
    <row r="44" s="188" customFormat="true" ht="18.75" hidden="false" customHeight="true" outlineLevel="0" collapsed="false">
      <c r="A44" s="206" t="s">
        <v>1804</v>
      </c>
      <c r="B44" s="206"/>
      <c r="C44" s="206"/>
      <c r="D44" s="206"/>
      <c r="E44" s="206"/>
      <c r="F44" s="210" t="n">
        <f aca="false">F43</f>
        <v>0.0583756839191234</v>
      </c>
      <c r="G44" s="210" t="n">
        <f aca="false">G43+F44</f>
        <v>0.198412965923861</v>
      </c>
      <c r="H44" s="210" t="n">
        <f aca="false">H43+G44</f>
        <v>0.432701697265936</v>
      </c>
      <c r="I44" s="210" t="n">
        <f aca="false">I43+H44</f>
        <v>0.652959541939022</v>
      </c>
      <c r="J44" s="210" t="n">
        <f aca="false">J43+I44</f>
        <v>0.842552355294082</v>
      </c>
      <c r="K44" s="210" t="n">
        <f aca="false">K43+J44</f>
        <v>1</v>
      </c>
      <c r="M44" s="209"/>
    </row>
    <row r="46" customFormat="false" ht="12.75" hidden="false" customHeight="false" outlineLevel="0" collapsed="false">
      <c r="M46" s="211"/>
    </row>
  </sheetData>
  <mergeCells count="60">
    <mergeCell ref="A9:A10"/>
    <mergeCell ref="B9:B10"/>
    <mergeCell ref="C9:C10"/>
    <mergeCell ref="D9:E10"/>
    <mergeCell ref="F9:K9"/>
    <mergeCell ref="A11:A13"/>
    <mergeCell ref="B11:B13"/>
    <mergeCell ref="C11:C13"/>
    <mergeCell ref="D11:D13"/>
    <mergeCell ref="E11:E12"/>
    <mergeCell ref="A14:A16"/>
    <mergeCell ref="B14:B16"/>
    <mergeCell ref="C14:C16"/>
    <mergeCell ref="D14:D16"/>
    <mergeCell ref="E14:E15"/>
    <mergeCell ref="A17:A19"/>
    <mergeCell ref="B17:B19"/>
    <mergeCell ref="C17:C19"/>
    <mergeCell ref="D17:D19"/>
    <mergeCell ref="E17:E18"/>
    <mergeCell ref="A20:A22"/>
    <mergeCell ref="B20:B22"/>
    <mergeCell ref="C20:C22"/>
    <mergeCell ref="D20:D22"/>
    <mergeCell ref="E20:E21"/>
    <mergeCell ref="A23:A25"/>
    <mergeCell ref="B23:B25"/>
    <mergeCell ref="C23:C25"/>
    <mergeCell ref="D23:D25"/>
    <mergeCell ref="E23:E24"/>
    <mergeCell ref="A26:A28"/>
    <mergeCell ref="B26:B28"/>
    <mergeCell ref="C26:C28"/>
    <mergeCell ref="D26:D28"/>
    <mergeCell ref="E26:E27"/>
    <mergeCell ref="A29:A31"/>
    <mergeCell ref="B29:B31"/>
    <mergeCell ref="C29:C31"/>
    <mergeCell ref="D29:D31"/>
    <mergeCell ref="E29:E30"/>
    <mergeCell ref="A32:A34"/>
    <mergeCell ref="B32:B34"/>
    <mergeCell ref="C32:C34"/>
    <mergeCell ref="D32:D34"/>
    <mergeCell ref="E32:E33"/>
    <mergeCell ref="A35:A37"/>
    <mergeCell ref="B35:B37"/>
    <mergeCell ref="C35:C37"/>
    <mergeCell ref="D35:D37"/>
    <mergeCell ref="E35:E36"/>
    <mergeCell ref="A38:A40"/>
    <mergeCell ref="B38:B40"/>
    <mergeCell ref="C38:C40"/>
    <mergeCell ref="D38:D40"/>
    <mergeCell ref="E38:E39"/>
    <mergeCell ref="A41:B41"/>
    <mergeCell ref="D41:E41"/>
    <mergeCell ref="A42:E42"/>
    <mergeCell ref="A43:E43"/>
    <mergeCell ref="A44:E44"/>
  </mergeCells>
  <printOptions headings="false" gridLines="false" gridLinesSet="true" horizontalCentered="true" verticalCentered="true"/>
  <pageMargins left="0.984027777777778" right="0.984027777777778" top="1.1812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false" rightToLeft="false" tabSelected="false" showOutlineSymbols="true" defaultGridColor="true" view="pageBreakPreview" topLeftCell="A1" colorId="64" zoomScale="65" zoomScaleNormal="78" zoomScalePageLayoutView="65" workbookViewId="0">
      <selection pane="topLeft" activeCell="P44" activeCellId="0" sqref="P44"/>
    </sheetView>
  </sheetViews>
  <sheetFormatPr defaultColWidth="9.328125" defaultRowHeight="12.75" zeroHeight="false" outlineLevelRow="0" outlineLevelCol="0"/>
  <cols>
    <col collapsed="false" customWidth="true" hidden="false" outlineLevel="0" max="1" min="1" style="9" width="3.83"/>
    <col collapsed="false" customWidth="false" hidden="false" outlineLevel="0" max="2" min="2" style="9" width="9.33"/>
    <col collapsed="false" customWidth="true" hidden="false" outlineLevel="0" max="4" min="3" style="9" width="4.32"/>
    <col collapsed="false" customWidth="false" hidden="false" outlineLevel="0" max="9" min="5" style="9" width="9.33"/>
    <col collapsed="false" customWidth="true" hidden="false" outlineLevel="0" max="10" min="10" style="9" width="12.83"/>
    <col collapsed="false" customWidth="true" hidden="false" outlineLevel="0" max="11" min="11" style="212" width="11.99"/>
    <col collapsed="false" customWidth="true" hidden="false" outlineLevel="0" max="12" min="12" style="9" width="3.83"/>
    <col collapsed="false" customWidth="false" hidden="false" outlineLevel="0" max="257" min="13" style="9" width="9.33"/>
  </cols>
  <sheetData>
    <row r="1" customFormat="false" ht="15.75" hidden="false" customHeight="false" outlineLevel="0" collapsed="false">
      <c r="A1" s="0"/>
      <c r="B1" s="0"/>
      <c r="C1" s="0"/>
      <c r="F1" s="8" t="s">
        <v>0</v>
      </c>
      <c r="G1" s="11"/>
      <c r="H1" s="12"/>
      <c r="I1" s="1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3"/>
      <c r="B3" s="13"/>
      <c r="C3" s="13"/>
      <c r="F3" s="14" t="s">
        <v>2</v>
      </c>
      <c r="G3" s="13"/>
      <c r="H3" s="13"/>
      <c r="I3" s="13"/>
      <c r="J3" s="13"/>
      <c r="K3" s="13"/>
      <c r="L3" s="1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81"/>
      <c r="B4" s="181"/>
      <c r="C4" s="181"/>
      <c r="D4" s="213"/>
      <c r="E4" s="213"/>
      <c r="F4" s="214" t="s">
        <v>3</v>
      </c>
      <c r="G4" s="181"/>
      <c r="H4" s="181"/>
      <c r="I4" s="181"/>
      <c r="J4" s="181"/>
      <c r="K4" s="181"/>
      <c r="L4" s="18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</row>
    <row r="6" customFormat="false" ht="12.75" hidden="false" customHeight="false" outlineLevel="0" collapsed="false">
      <c r="A6" s="216" t="s">
        <v>4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</row>
    <row r="7" customFormat="false" ht="12.75" hidden="false" customHeight="false" outlineLevel="0" collapsed="false">
      <c r="A7" s="21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</row>
    <row r="8" customFormat="false" ht="12.75" hidden="false" customHeight="false" outlineLevel="0" collapsed="false">
      <c r="A8" s="216" t="s">
        <v>1806</v>
      </c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</row>
    <row r="9" customFormat="false" ht="12.75" hidden="false" customHeight="false" outlineLevel="0" collapsed="false">
      <c r="A9" s="15"/>
      <c r="B9" s="216"/>
      <c r="C9" s="216"/>
      <c r="D9" s="216"/>
      <c r="E9" s="216"/>
      <c r="F9" s="216"/>
      <c r="G9" s="216"/>
      <c r="H9" s="216"/>
      <c r="I9" s="216"/>
      <c r="J9" s="217"/>
      <c r="K9" s="217"/>
      <c r="L9" s="217"/>
    </row>
    <row r="10" customFormat="false" ht="12.75" hidden="false" customHeight="false" outlineLevel="0" collapsed="false">
      <c r="A10" s="15"/>
      <c r="B10" s="216"/>
      <c r="C10" s="216"/>
      <c r="D10" s="216"/>
      <c r="E10" s="216"/>
      <c r="F10" s="216"/>
      <c r="G10" s="216"/>
      <c r="H10" s="216"/>
      <c r="I10" s="216"/>
      <c r="J10" s="217"/>
      <c r="K10" s="217"/>
      <c r="L10" s="217"/>
    </row>
    <row r="11" customFormat="false" ht="12.75" hidden="false" customHeight="false" outlineLevel="0" collapsed="false">
      <c r="A11" s="15"/>
      <c r="B11" s="217" t="s">
        <v>1807</v>
      </c>
      <c r="C11" s="217"/>
      <c r="D11" s="217"/>
      <c r="E11" s="217"/>
      <c r="F11" s="217"/>
      <c r="G11" s="217"/>
      <c r="H11" s="217"/>
      <c r="I11" s="217"/>
      <c r="J11" s="217"/>
      <c r="K11" s="218" t="n">
        <v>0.07</v>
      </c>
      <c r="L11" s="217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219"/>
      <c r="L12" s="220"/>
    </row>
    <row r="13" customFormat="false" ht="12.75" hidden="false" customHeight="true" outlineLevel="0" collapsed="false">
      <c r="A13" s="15"/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</row>
    <row r="14" customFormat="false" ht="12.75" hidden="false" customHeight="false" outlineLevel="0" collapsed="false">
      <c r="A14" s="15"/>
      <c r="B14" s="217" t="s">
        <v>1808</v>
      </c>
      <c r="C14" s="217"/>
      <c r="D14" s="217"/>
      <c r="E14" s="217"/>
      <c r="F14" s="217"/>
      <c r="G14" s="217"/>
      <c r="H14" s="217"/>
      <c r="I14" s="217"/>
      <c r="J14" s="217"/>
      <c r="K14" s="218" t="n">
        <v>0.03</v>
      </c>
      <c r="L14" s="220"/>
    </row>
    <row r="15" customFormat="false" ht="12.75" hidden="false" customHeight="true" outlineLevel="0" collapsed="false">
      <c r="A15" s="15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</row>
    <row r="16" customFormat="false" ht="12.75" hidden="false" customHeight="false" outlineLevel="0" collapsed="false">
      <c r="A16" s="15"/>
      <c r="B16" s="221"/>
      <c r="C16" s="221"/>
      <c r="D16" s="221"/>
      <c r="E16" s="220"/>
      <c r="F16" s="220"/>
      <c r="G16" s="220"/>
      <c r="H16" s="220"/>
      <c r="I16" s="220"/>
      <c r="J16" s="220"/>
      <c r="K16" s="219"/>
      <c r="L16" s="220"/>
    </row>
    <row r="17" customFormat="false" ht="12.75" hidden="false" customHeight="false" outlineLevel="0" collapsed="false">
      <c r="A17" s="15"/>
      <c r="B17" s="217" t="s">
        <v>1809</v>
      </c>
      <c r="C17" s="217"/>
      <c r="D17" s="217"/>
      <c r="E17" s="217"/>
      <c r="F17" s="217"/>
      <c r="G17" s="217"/>
      <c r="H17" s="217"/>
      <c r="I17" s="217"/>
      <c r="J17" s="217"/>
      <c r="K17" s="218" t="n">
        <f aca="false">SUM(K19:K22)</f>
        <v>0.0565</v>
      </c>
      <c r="L17" s="220"/>
    </row>
    <row r="18" customFormat="false" ht="12.75" hidden="false" customHeight="false" outlineLevel="0" collapsed="false">
      <c r="A18" s="15"/>
      <c r="B18" s="221"/>
      <c r="C18" s="221"/>
      <c r="D18" s="221"/>
      <c r="E18" s="220"/>
      <c r="F18" s="220"/>
      <c r="G18" s="220"/>
      <c r="H18" s="220"/>
      <c r="I18" s="220"/>
      <c r="J18" s="220"/>
      <c r="K18" s="219"/>
      <c r="L18" s="220"/>
    </row>
    <row r="19" customFormat="false" ht="12.75" hidden="false" customHeight="false" outlineLevel="0" collapsed="false">
      <c r="A19" s="15"/>
      <c r="B19" s="221" t="s">
        <v>60</v>
      </c>
      <c r="C19" s="221"/>
      <c r="D19" s="221"/>
      <c r="E19" s="220" t="s">
        <v>1810</v>
      </c>
      <c r="F19" s="220"/>
      <c r="G19" s="220"/>
      <c r="H19" s="220"/>
      <c r="I19" s="220"/>
      <c r="J19" s="220"/>
      <c r="K19" s="219" t="n">
        <v>0.0065</v>
      </c>
      <c r="L19" s="220"/>
    </row>
    <row r="20" customFormat="false" ht="12.75" hidden="false" customHeight="false" outlineLevel="0" collapsed="false">
      <c r="A20" s="15"/>
      <c r="B20" s="221" t="s">
        <v>103</v>
      </c>
      <c r="C20" s="221"/>
      <c r="D20" s="221"/>
      <c r="E20" s="220" t="s">
        <v>1811</v>
      </c>
      <c r="F20" s="220"/>
      <c r="G20" s="220"/>
      <c r="H20" s="220"/>
      <c r="I20" s="220"/>
      <c r="J20" s="220"/>
      <c r="K20" s="219" t="n">
        <v>0.02</v>
      </c>
      <c r="L20" s="220"/>
    </row>
    <row r="21" customFormat="false" ht="12.75" hidden="false" customHeight="false" outlineLevel="0" collapsed="false">
      <c r="A21" s="15"/>
      <c r="B21" s="221" t="s">
        <v>118</v>
      </c>
      <c r="C21" s="221"/>
      <c r="D21" s="221"/>
      <c r="E21" s="220" t="s">
        <v>1812</v>
      </c>
      <c r="F21" s="220"/>
      <c r="G21" s="220"/>
      <c r="H21" s="220"/>
      <c r="I21" s="220"/>
      <c r="J21" s="220"/>
      <c r="K21" s="219" t="n">
        <v>0.03</v>
      </c>
      <c r="L21" s="220"/>
    </row>
    <row r="22" customFormat="false" ht="12.75" hidden="false" customHeight="false" outlineLevel="0" collapsed="false">
      <c r="A22" s="15"/>
      <c r="B22" s="221"/>
      <c r="C22" s="221"/>
      <c r="D22" s="221"/>
      <c r="E22" s="220"/>
      <c r="F22" s="220"/>
      <c r="G22" s="220"/>
      <c r="H22" s="220"/>
      <c r="I22" s="220"/>
      <c r="J22" s="220"/>
      <c r="K22" s="219"/>
      <c r="L22" s="220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219"/>
      <c r="L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219"/>
      <c r="L24" s="15"/>
    </row>
    <row r="25" customFormat="false" ht="12.75" hidden="false" customHeight="false" outlineLevel="0" collapsed="false">
      <c r="A25" s="15"/>
      <c r="B25" s="217" t="s">
        <v>1813</v>
      </c>
      <c r="C25" s="217"/>
      <c r="D25" s="217"/>
      <c r="E25" s="217"/>
      <c r="F25" s="217"/>
      <c r="G25" s="217"/>
      <c r="H25" s="217"/>
      <c r="I25" s="217"/>
      <c r="J25" s="217"/>
      <c r="K25" s="218" t="n">
        <v>0.01</v>
      </c>
      <c r="L25" s="217"/>
    </row>
    <row r="26" customFormat="false" ht="12.75" hidden="false" customHeight="false" outlineLevel="0" collapsed="false">
      <c r="A26" s="15"/>
      <c r="B26" s="217"/>
      <c r="C26" s="217"/>
      <c r="D26" s="217"/>
      <c r="E26" s="217"/>
      <c r="F26" s="217"/>
      <c r="G26" s="217"/>
      <c r="H26" s="217"/>
      <c r="I26" s="217"/>
      <c r="J26" s="217"/>
      <c r="K26" s="222"/>
      <c r="L26" s="217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219"/>
      <c r="L27" s="15"/>
    </row>
    <row r="28" customFormat="false" ht="12.75" hidden="false" customHeight="false" outlineLevel="0" collapsed="false">
      <c r="A28" s="15"/>
      <c r="B28" s="217" t="s">
        <v>1814</v>
      </c>
      <c r="C28" s="217"/>
      <c r="D28" s="217"/>
      <c r="E28" s="217"/>
      <c r="F28" s="217"/>
      <c r="G28" s="217"/>
      <c r="H28" s="217"/>
      <c r="I28" s="217"/>
      <c r="J28" s="217"/>
      <c r="K28" s="218" t="n">
        <v>0.01</v>
      </c>
      <c r="L28" s="217"/>
    </row>
    <row r="29" customFormat="false" ht="12.75" hidden="false" customHeight="false" outlineLevel="0" collapsed="false">
      <c r="A29" s="15"/>
      <c r="B29" s="217"/>
      <c r="C29" s="217"/>
      <c r="D29" s="217"/>
      <c r="E29" s="217"/>
      <c r="F29" s="217"/>
      <c r="G29" s="217"/>
      <c r="H29" s="217"/>
      <c r="I29" s="217"/>
      <c r="J29" s="217"/>
      <c r="K29" s="222"/>
      <c r="L29" s="217"/>
    </row>
    <row r="30" customFormat="false" ht="12.75" hidden="false" customHeight="false" outlineLevel="0" collapsed="false">
      <c r="A30" s="15"/>
      <c r="B30" s="15" t="s">
        <v>1815</v>
      </c>
      <c r="C30" s="223"/>
      <c r="D30" s="223"/>
      <c r="E30" s="15"/>
      <c r="F30" s="15"/>
      <c r="G30" s="15"/>
      <c r="H30" s="15"/>
      <c r="I30" s="15"/>
      <c r="J30" s="15"/>
      <c r="K30" s="219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219"/>
      <c r="L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219"/>
      <c r="L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219"/>
      <c r="L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219"/>
      <c r="L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219"/>
      <c r="L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219"/>
      <c r="L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219"/>
      <c r="L37" s="15"/>
    </row>
    <row r="38" customFormat="false" ht="12.75" hidden="false" customHeight="false" outlineLevel="0" collapsed="false">
      <c r="A38" s="15"/>
      <c r="B38" s="15" t="s">
        <v>1816</v>
      </c>
      <c r="C38" s="15"/>
      <c r="D38" s="15"/>
      <c r="E38" s="15"/>
      <c r="F38" s="15"/>
      <c r="G38" s="15"/>
      <c r="H38" s="15"/>
      <c r="I38" s="15"/>
      <c r="J38" s="15"/>
      <c r="K38" s="219"/>
      <c r="L38" s="15"/>
    </row>
    <row r="39" customFormat="false" ht="12.75" hidden="false" customHeight="false" outlineLevel="0" collapsed="false">
      <c r="A39" s="15"/>
      <c r="B39" s="15"/>
      <c r="C39" s="224" t="s">
        <v>1817</v>
      </c>
      <c r="D39" s="224" t="s">
        <v>1818</v>
      </c>
      <c r="E39" s="15" t="s">
        <v>1819</v>
      </c>
      <c r="F39" s="15"/>
      <c r="G39" s="15"/>
      <c r="H39" s="15"/>
      <c r="I39" s="15"/>
      <c r="J39" s="15"/>
      <c r="K39" s="219"/>
      <c r="L39" s="15"/>
    </row>
    <row r="40" customFormat="false" ht="12.75" hidden="false" customHeight="false" outlineLevel="0" collapsed="false">
      <c r="A40" s="15"/>
      <c r="B40" s="15"/>
      <c r="C40" s="224" t="s">
        <v>1820</v>
      </c>
      <c r="D40" s="224" t="s">
        <v>1818</v>
      </c>
      <c r="E40" s="15" t="s">
        <v>1821</v>
      </c>
      <c r="F40" s="15"/>
      <c r="G40" s="15"/>
      <c r="H40" s="15"/>
      <c r="I40" s="15"/>
      <c r="J40" s="15"/>
      <c r="K40" s="219"/>
      <c r="L40" s="15"/>
    </row>
    <row r="41" customFormat="false" ht="12.75" hidden="false" customHeight="false" outlineLevel="0" collapsed="false">
      <c r="A41" s="15"/>
      <c r="B41" s="15"/>
      <c r="C41" s="224" t="s">
        <v>1822</v>
      </c>
      <c r="D41" s="224" t="s">
        <v>1818</v>
      </c>
      <c r="E41" s="15" t="s">
        <v>1823</v>
      </c>
      <c r="F41" s="15"/>
      <c r="G41" s="15"/>
      <c r="H41" s="15"/>
      <c r="I41" s="15"/>
      <c r="J41" s="15"/>
      <c r="K41" s="219"/>
      <c r="L41" s="15"/>
    </row>
    <row r="42" customFormat="false" ht="12.75" hidden="false" customHeight="false" outlineLevel="0" collapsed="false">
      <c r="A42" s="15"/>
      <c r="B42" s="15"/>
      <c r="C42" s="224" t="s">
        <v>1824</v>
      </c>
      <c r="D42" s="224" t="s">
        <v>1818</v>
      </c>
      <c r="E42" s="15" t="s">
        <v>1825</v>
      </c>
      <c r="F42" s="15"/>
      <c r="G42" s="15"/>
      <c r="H42" s="15"/>
      <c r="I42" s="15"/>
      <c r="J42" s="15"/>
      <c r="K42" s="219"/>
      <c r="L42" s="15"/>
    </row>
    <row r="43" customFormat="false" ht="12.75" hidden="false" customHeight="false" outlineLevel="0" collapsed="false">
      <c r="A43" s="15"/>
      <c r="B43" s="15"/>
      <c r="C43" s="224" t="s">
        <v>1826</v>
      </c>
      <c r="D43" s="224" t="s">
        <v>1818</v>
      </c>
      <c r="E43" s="15" t="s">
        <v>1827</v>
      </c>
      <c r="F43" s="15"/>
      <c r="G43" s="15"/>
      <c r="H43" s="15"/>
      <c r="I43" s="15"/>
      <c r="J43" s="15"/>
      <c r="K43" s="219"/>
      <c r="L43" s="15"/>
    </row>
    <row r="44" customFormat="false" ht="12.75" hidden="false" customHeight="false" outlineLevel="0" collapsed="false">
      <c r="A44" s="15"/>
      <c r="B44" s="15"/>
      <c r="C44" s="224" t="s">
        <v>1828</v>
      </c>
      <c r="D44" s="224" t="s">
        <v>1818</v>
      </c>
      <c r="E44" s="15" t="s">
        <v>1829</v>
      </c>
      <c r="F44" s="15"/>
      <c r="G44" s="15"/>
      <c r="H44" s="15"/>
      <c r="I44" s="15"/>
      <c r="J44" s="15"/>
      <c r="K44" s="219"/>
      <c r="L44" s="15"/>
    </row>
    <row r="45" customFormat="false" ht="12.75" hidden="false" customHeight="false" outlineLevel="0" collapsed="false">
      <c r="A45" s="15"/>
      <c r="B45" s="15"/>
      <c r="C45" s="224" t="s">
        <v>1830</v>
      </c>
      <c r="D45" s="224" t="s">
        <v>1818</v>
      </c>
      <c r="E45" s="15" t="s">
        <v>1831</v>
      </c>
      <c r="F45" s="15"/>
      <c r="G45" s="15"/>
      <c r="H45" s="15"/>
      <c r="I45" s="15"/>
      <c r="J45" s="15"/>
      <c r="K45" s="219"/>
      <c r="L45" s="15"/>
    </row>
    <row r="46" customFormat="false" ht="12.75" hidden="false" customHeight="false" outlineLevel="0" collapsed="false">
      <c r="A46" s="15"/>
      <c r="B46" s="15"/>
      <c r="C46" s="224"/>
      <c r="D46" s="224"/>
      <c r="E46" s="15"/>
      <c r="F46" s="15"/>
      <c r="G46" s="15"/>
      <c r="H46" s="15"/>
      <c r="I46" s="15"/>
      <c r="J46" s="15"/>
      <c r="K46" s="219"/>
      <c r="L46" s="15"/>
    </row>
    <row r="47" s="225" customFormat="true" ht="12.75" hidden="false" customHeight="false" outlineLevel="0" collapsed="false">
      <c r="A47" s="223"/>
      <c r="B47" s="15" t="s">
        <v>1832</v>
      </c>
      <c r="C47" s="223"/>
      <c r="D47" s="223"/>
      <c r="E47" s="223"/>
      <c r="F47" s="223"/>
      <c r="G47" s="223"/>
      <c r="H47" s="223"/>
      <c r="I47" s="223"/>
      <c r="J47" s="223"/>
      <c r="K47" s="218" t="n">
        <f aca="false">((((1+K14)*(1+K25)*(1+K28))/(1-(K17+K11)))-1)</f>
        <v>0.20286548368632</v>
      </c>
      <c r="L47" s="223"/>
    </row>
    <row r="48" s="225" customFormat="true" ht="12.75" hidden="false" customHeight="false" outlineLevel="0" collapsed="false">
      <c r="A48" s="223"/>
      <c r="B48" s="223"/>
      <c r="C48" s="223"/>
      <c r="D48" s="223"/>
      <c r="E48" s="223"/>
      <c r="F48" s="223"/>
      <c r="G48" s="223"/>
      <c r="H48" s="223"/>
      <c r="I48" s="223"/>
      <c r="J48" s="223"/>
      <c r="K48" s="222"/>
      <c r="L48" s="223"/>
    </row>
    <row r="49" customFormat="false" ht="12.75" hidden="false" customHeight="false" outlineLevel="0" collapsed="false">
      <c r="A49" s="15"/>
      <c r="B49" s="217" t="s">
        <v>1833</v>
      </c>
      <c r="C49" s="217"/>
      <c r="D49" s="217"/>
      <c r="E49" s="217"/>
      <c r="F49" s="217"/>
      <c r="G49" s="217"/>
      <c r="H49" s="217"/>
      <c r="I49" s="217"/>
      <c r="J49" s="217"/>
      <c r="K49" s="218" t="n">
        <f aca="false">SUM(K50)</f>
        <v>0.0271345163136805</v>
      </c>
      <c r="L49" s="15"/>
    </row>
    <row r="50" s="225" customFormat="true" ht="12.75" hidden="false" customHeight="false" outlineLevel="0" collapsed="false">
      <c r="A50" s="223"/>
      <c r="B50" s="221" t="s">
        <v>685</v>
      </c>
      <c r="C50" s="223"/>
      <c r="D50" s="220" t="s">
        <v>1834</v>
      </c>
      <c r="F50" s="220"/>
      <c r="G50" s="220"/>
      <c r="H50" s="220"/>
      <c r="I50" s="220"/>
      <c r="J50" s="220"/>
      <c r="K50" s="222" t="n">
        <v>0.0271345163136805</v>
      </c>
      <c r="L50" s="223"/>
    </row>
    <row r="51" s="225" customFormat="true" ht="12.75" hidden="false" customHeight="false" outlineLevel="0" collapsed="false">
      <c r="A51" s="223"/>
      <c r="B51" s="223"/>
      <c r="C51" s="223"/>
      <c r="D51" s="223"/>
      <c r="E51" s="223"/>
      <c r="F51" s="223"/>
      <c r="G51" s="223"/>
      <c r="H51" s="223"/>
      <c r="I51" s="223"/>
      <c r="J51" s="223"/>
      <c r="K51" s="222"/>
      <c r="L51" s="223"/>
    </row>
    <row r="52" s="225" customFormat="true" ht="12.75" hidden="false" customHeight="false" outlineLevel="0" collapsed="false">
      <c r="A52" s="223"/>
      <c r="B52" s="223"/>
      <c r="C52" s="223"/>
      <c r="D52" s="223"/>
      <c r="E52" s="223"/>
      <c r="F52" s="223"/>
      <c r="G52" s="223"/>
      <c r="H52" s="223"/>
      <c r="I52" s="223"/>
      <c r="J52" s="223"/>
      <c r="K52" s="222"/>
      <c r="L52" s="223"/>
    </row>
    <row r="53" s="225" customFormat="true" ht="12.75" hidden="false" customHeight="false" outlineLevel="0" collapsed="false">
      <c r="A53" s="223"/>
      <c r="B53" s="15" t="s">
        <v>1835</v>
      </c>
      <c r="C53" s="223"/>
      <c r="D53" s="223"/>
      <c r="E53" s="223"/>
      <c r="F53" s="223"/>
      <c r="G53" s="223"/>
      <c r="H53" s="223"/>
      <c r="I53" s="223"/>
      <c r="J53" s="223"/>
      <c r="K53" s="226" t="n">
        <f aca="false">K47+K49</f>
        <v>0.23</v>
      </c>
      <c r="L53" s="223"/>
    </row>
    <row r="56" customFormat="false" ht="12.75" hidden="false" customHeight="false" outlineLevel="0" collapsed="false">
      <c r="B56" s="225"/>
      <c r="C56" s="225"/>
      <c r="D56" s="225"/>
    </row>
    <row r="57" customFormat="false" ht="12.75" hidden="false" customHeight="false" outlineLevel="0" collapsed="false">
      <c r="B57" s="225"/>
      <c r="C57" s="225"/>
      <c r="D57" s="225"/>
    </row>
    <row r="58" customFormat="false" ht="12.75" hidden="false" customHeight="false" outlineLevel="0" collapsed="false">
      <c r="B58" s="225"/>
      <c r="C58" s="225"/>
      <c r="D58" s="225"/>
    </row>
  </sheetData>
  <mergeCells count="11">
    <mergeCell ref="A6:L6"/>
    <mergeCell ref="A7:L7"/>
    <mergeCell ref="A8:L8"/>
    <mergeCell ref="B11:J11"/>
    <mergeCell ref="B13:L13"/>
    <mergeCell ref="B14:J14"/>
    <mergeCell ref="B15:L15"/>
    <mergeCell ref="B17:J17"/>
    <mergeCell ref="B25:J25"/>
    <mergeCell ref="B28:J28"/>
    <mergeCell ref="B49:J49"/>
  </mergeCells>
  <printOptions headings="false" gridLines="false" gridLinesSet="true" horizontalCentered="true" verticalCentered="true"/>
  <pageMargins left="0.984027777777778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21:03:34Z</dcterms:created>
  <dc:creator>Erika</dc:creator>
  <dc:description/>
  <dc:language>en-US</dc:language>
  <cp:lastModifiedBy>Erika</cp:lastModifiedBy>
  <cp:lastPrinted>2012-07-04T14:16:43Z</cp:lastPrinted>
  <dcterms:modified xsi:type="dcterms:W3CDTF">2012-07-04T14:23:40Z</dcterms:modified>
  <cp:revision>0</cp:revision>
  <dc:subject/>
  <dc:title/>
</cp:coreProperties>
</file>